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5">
  <si>
    <t xml:space="preserve">«УТВЕРЖДЕН» 
Постановлением Администрации
муниципального района Клявлинский 
от 20.09.2024 г.  № 322      </t>
  </si>
  <si>
    <r>
      <rPr>
        <b val="true"/>
        <sz val="12"/>
        <rFont val="Times New Roman"/>
        <family val="1"/>
        <charset val="204"/>
      </rPr>
      <t xml:space="preserve">ПРОГНОЗНЫЙ   ПЛАН   ПРИВАТИЗАЦИИ 
</t>
    </r>
    <r>
      <rPr>
        <sz val="12"/>
        <rFont val="Times New Roman"/>
        <family val="1"/>
        <charset val="204"/>
      </rPr>
      <t xml:space="preserve">ИМУЩЕСТВА, НАХОДЯЩЕГОСЯ В СОБСТВЕННОСТИ 
МУНИЦИПАЛЬНОГО РАЙОНА КЛЯВЛИНСКИЙ 
</t>
    </r>
    <r>
      <rPr>
        <b val="true"/>
        <sz val="12"/>
        <rFont val="Times New Roman"/>
        <family val="1"/>
        <charset val="204"/>
      </rPr>
      <t xml:space="preserve">НА 2024 ГОД</t>
    </r>
  </si>
  <si>
    <t xml:space="preserve">Наименование объекта</t>
  </si>
  <si>
    <t xml:space="preserve">Адрес</t>
  </si>
  <si>
    <t xml:space="preserve">Площадь  (кв.м.)</t>
  </si>
  <si>
    <t xml:space="preserve">Год постройки</t>
  </si>
  <si>
    <t xml:space="preserve">Начальная стоимость (тыс. руб.)</t>
  </si>
  <si>
    <t xml:space="preserve">Стоимость с учетом НДС</t>
  </si>
  <si>
    <t xml:space="preserve">Транспортное средство - LADA, 217030 LADA PRIORA, год изготовления – 2013, ПТС – 63 НУ 420549</t>
  </si>
  <si>
    <t xml:space="preserve">-</t>
  </si>
  <si>
    <t xml:space="preserve">Транспортное средство - АУДИ А6 ALLROAD QUATTRO, год изготовления – 2003, ПТС –63 ОА 758027</t>
  </si>
  <si>
    <t xml:space="preserve">Транспортное средство LADA 217040, LADA 2107; (VIN) – ХТА210740B3089528;ПТС – 63 НB 758692</t>
  </si>
  <si>
    <t xml:space="preserve">Нежилое здание </t>
  </si>
  <si>
    <t xml:space="preserve">с. Новые Сосны, ул. Школьная, д.12</t>
  </si>
  <si>
    <t xml:space="preserve">Здание бывшей школы</t>
  </si>
  <si>
    <t xml:space="preserve">с. Ерыкла, ул. Школьная, 9 А</t>
  </si>
  <si>
    <t xml:space="preserve">п. ЛПДС "Елизаветинка", 15</t>
  </si>
  <si>
    <t xml:space="preserve">Материальный склад</t>
  </si>
  <si>
    <t xml:space="preserve">пос. Черемшанка, д. 1</t>
  </si>
  <si>
    <t xml:space="preserve">Административное здание</t>
  </si>
  <si>
    <t xml:space="preserve">с. Старые Сосны,   ул.Ценральная, д.57</t>
  </si>
  <si>
    <t xml:space="preserve">Газопровод низкого давления</t>
  </si>
  <si>
    <t xml:space="preserve">п. Чигмалиновка</t>
  </si>
  <si>
    <t xml:space="preserve">1 300 п.м.</t>
  </si>
  <si>
    <t xml:space="preserve">Газопровод высокого давления от ШГРП № 31</t>
  </si>
  <si>
    <t xml:space="preserve">с. Русское Добрино</t>
  </si>
  <si>
    <t xml:space="preserve">9 500 п.м.</t>
  </si>
  <si>
    <t xml:space="preserve"> село Клявлино</t>
  </si>
  <si>
    <t xml:space="preserve">с. Клявлино</t>
  </si>
  <si>
    <t xml:space="preserve">Земельные участки </t>
  </si>
  <si>
    <t xml:space="preserve">по Клявлинскому району</t>
  </si>
  <si>
    <t xml:space="preserve">НДС не облагается</t>
  </si>
  <si>
    <t xml:space="preserve">ВЛ 0,4кВ от ТП КЛВ1406/250 р.ц. (ляВЛ-ино, ул. Чкал</t>
  </si>
  <si>
    <t xml:space="preserve">ст. Клявлино, ул. Чкалова</t>
  </si>
  <si>
    <t xml:space="preserve">3,02 км</t>
  </si>
  <si>
    <t xml:space="preserve">1977г.</t>
  </si>
  <si>
    <t xml:space="preserve">ВЛ-0,4кВ (ВЛ-0,4кВ от КТ)отпайка от КТПН-160/10/0,4кВ, к-во опор-51, к-во укосин-12, протяж-1,23км у</t>
  </si>
  <si>
    <t xml:space="preserve"> ст.Клявлино </t>
  </si>
  <si>
    <t xml:space="preserve">1,23 км</t>
  </si>
  <si>
    <t xml:space="preserve">1980г.</t>
  </si>
  <si>
    <t xml:space="preserve">ВЛ-0,4кВ от КТП 705/160 </t>
  </si>
  <si>
    <t xml:space="preserve">с. Резяпкино</t>
  </si>
  <si>
    <t xml:space="preserve">0,709 км</t>
  </si>
  <si>
    <t xml:space="preserve">1992г.</t>
  </si>
  <si>
    <t xml:space="preserve">ВЛ-0,4кВ от КТП КЛВ 1003/100 </t>
  </si>
  <si>
    <t xml:space="preserve">с. Новые Сосны</t>
  </si>
  <si>
    <t xml:space="preserve">0,784 км </t>
  </si>
  <si>
    <t xml:space="preserve">1981г.</t>
  </si>
  <si>
    <t xml:space="preserve">ВЛ-0,4кВ от КТП КЛВ 1017/40 </t>
  </si>
  <si>
    <t xml:space="preserve">с.Ст. Сосны</t>
  </si>
  <si>
    <t xml:space="preserve">1,122 км </t>
  </si>
  <si>
    <t xml:space="preserve">1976г.</t>
  </si>
  <si>
    <t xml:space="preserve">ВЛ-0,4кВ от КТП КЛВ 1018/160 </t>
  </si>
  <si>
    <t xml:space="preserve">1,84 км </t>
  </si>
  <si>
    <t xml:space="preserve">1993г.</t>
  </si>
  <si>
    <t xml:space="preserve">ВЛ-0,4кВ от КТП КЛВ 511/100 </t>
  </si>
  <si>
    <t xml:space="preserve">с. Подгорный Дол</t>
  </si>
  <si>
    <t xml:space="preserve">2,077 км</t>
  </si>
  <si>
    <t xml:space="preserve">ВЛ-0,4кВ от КТП КЛВ 516/63 </t>
  </si>
  <si>
    <t xml:space="preserve">с. Воскресеновка</t>
  </si>
  <si>
    <t xml:space="preserve">0,097 км</t>
  </si>
  <si>
    <t xml:space="preserve">1965г.</t>
  </si>
  <si>
    <t xml:space="preserve">ВЛ-0,4кВ от КТП КЛВ 719/100</t>
  </si>
  <si>
    <t xml:space="preserve"> с. Старое Семенкино</t>
  </si>
  <si>
    <t xml:space="preserve">0,192 км</t>
  </si>
  <si>
    <t xml:space="preserve">ВЛ-0,4кВ от КТП КЛВ 720/250 </t>
  </si>
  <si>
    <t xml:space="preserve">с. Старое семейкино</t>
  </si>
  <si>
    <t xml:space="preserve">0,244 км</t>
  </si>
  <si>
    <t xml:space="preserve">ВЛ-0,4кВ от КТП КЛВ 724/160 </t>
  </si>
  <si>
    <t xml:space="preserve">с. Новое Семенкино</t>
  </si>
  <si>
    <t xml:space="preserve">0,146 км</t>
  </si>
  <si>
    <t xml:space="preserve">ВЛ-0,4кВ от КТП КЛВ 725/60</t>
  </si>
  <si>
    <t xml:space="preserve">0,044 км</t>
  </si>
  <si>
    <t xml:space="preserve">1982г.</t>
  </si>
  <si>
    <t xml:space="preserve">ВЛ-0,4кВ от КТП КЛВ 816/250</t>
  </si>
  <si>
    <t xml:space="preserve"> с. Назаровка</t>
  </si>
  <si>
    <t xml:space="preserve">0,76 км</t>
  </si>
  <si>
    <t xml:space="preserve">ВЛ-0,4кВ от КТП КЛВ1014/100 </t>
  </si>
  <si>
    <t xml:space="preserve">с. Старые Сосны </t>
  </si>
  <si>
    <t xml:space="preserve">1,548 км</t>
  </si>
  <si>
    <t xml:space="preserve">ВЛ-0,4кВ от КТП КЛВ1023/100 </t>
  </si>
  <si>
    <t xml:space="preserve">с. Софьино</t>
  </si>
  <si>
    <t xml:space="preserve">0,565 км</t>
  </si>
  <si>
    <t xml:space="preserve">ВЛ-0,4кВ от КТП КЛВ504/100 </t>
  </si>
  <si>
    <t xml:space="preserve">с. Владимировка</t>
  </si>
  <si>
    <t xml:space="preserve">0,301 км</t>
  </si>
  <si>
    <t xml:space="preserve">1973г.</t>
  </si>
  <si>
    <t xml:space="preserve">ВЛ-0,4кВ от КТП КЛВ513/160 </t>
  </si>
  <si>
    <t xml:space="preserve"> с. Подгорный Дол </t>
  </si>
  <si>
    <t xml:space="preserve">0,653 км</t>
  </si>
  <si>
    <t xml:space="preserve">ВЛ-0,4кВ от КТП РД 615/250 </t>
  </si>
  <si>
    <t xml:space="preserve">с. Черный Ключ</t>
  </si>
  <si>
    <t xml:space="preserve">0,771 км</t>
  </si>
  <si>
    <t xml:space="preserve">ВЛ-0,4кВ от КТП РД112/250 </t>
  </si>
  <si>
    <t xml:space="preserve">с. Старый Маклауш</t>
  </si>
  <si>
    <t xml:space="preserve">0,292 км </t>
  </si>
  <si>
    <t xml:space="preserve">ВЛ-0,4кВ от КТП РД114/100</t>
  </si>
  <si>
    <t xml:space="preserve">0,692 км</t>
  </si>
  <si>
    <t xml:space="preserve">1990г.</t>
  </si>
  <si>
    <t xml:space="preserve">ВЛ-0,4кВ от КТП ЧКЛ- 210/160 </t>
  </si>
  <si>
    <t xml:space="preserve">с. Бор Игар</t>
  </si>
  <si>
    <t xml:space="preserve">0,19 км</t>
  </si>
  <si>
    <t xml:space="preserve">ВЛ-0,4кВ от КТП ЧКЛ- 702/160 </t>
  </si>
  <si>
    <t xml:space="preserve">0,41 км</t>
  </si>
  <si>
    <t xml:space="preserve">1983г.</t>
  </si>
  <si>
    <t xml:space="preserve">ВЛ-0,4кВ от ТП КЛВ 1202/160 </t>
  </si>
  <si>
    <t xml:space="preserve">ст. Клявлино, ул. Первомайская</t>
  </si>
  <si>
    <t xml:space="preserve">1,041 км</t>
  </si>
  <si>
    <t xml:space="preserve">ВЛ-0,4кВ от ТП КЛВ 201/250 </t>
  </si>
  <si>
    <t xml:space="preserve">р.ц. Клявлино</t>
  </si>
  <si>
    <t xml:space="preserve">1,11 км</t>
  </si>
  <si>
    <t xml:space="preserve">1985г.</t>
  </si>
  <si>
    <t xml:space="preserve">ВЛ-0,4кВ от ТП КЛВ 202/100 </t>
  </si>
  <si>
    <t xml:space="preserve"> ст.Клявлино ул. Гагарина</t>
  </si>
  <si>
    <t xml:space="preserve">1,296 км</t>
  </si>
  <si>
    <t xml:space="preserve">ВЛ-0,4кВ от ТП КЛВ 206/100 </t>
  </si>
  <si>
    <t xml:space="preserve"> ст.Клявлино, ул. 70 лет Октября</t>
  </si>
  <si>
    <t xml:space="preserve">0,383 км</t>
  </si>
  <si>
    <t xml:space="preserve">ВЛ-0,4кВ от ТП КЛВ 406/100 </t>
  </si>
  <si>
    <t xml:space="preserve"> ст.Клявлино, ул. Октябрьская</t>
  </si>
  <si>
    <t xml:space="preserve">1,031 км</t>
  </si>
  <si>
    <t xml:space="preserve">ВЛ-0,4кВ от ТП КЛВ 412/100</t>
  </si>
  <si>
    <t xml:space="preserve"> ст.Клявлино,  ул. Первомайская</t>
  </si>
  <si>
    <t xml:space="preserve">3,237 км</t>
  </si>
  <si>
    <t xml:space="preserve">ВЛ-0,4кВ от ТП КЛВ 413/160  </t>
  </si>
  <si>
    <t xml:space="preserve">1,305 км</t>
  </si>
  <si>
    <t xml:space="preserve">ВЛ-0,4кВ от ТП КЛВ 424/100</t>
  </si>
  <si>
    <t xml:space="preserve"> ст.Клявлино ул. Захарова</t>
  </si>
  <si>
    <t xml:space="preserve">3,388 км</t>
  </si>
  <si>
    <t xml:space="preserve">ВЛ-0,4кВ от ТП КЛВ1211/100 </t>
  </si>
  <si>
    <t xml:space="preserve"> ст.Клявлино ул. Первомайская</t>
  </si>
  <si>
    <t xml:space="preserve">2,499 км</t>
  </si>
  <si>
    <t xml:space="preserve">ВЛ-0,4кВ от ТП КЛВ1402/100 </t>
  </si>
  <si>
    <t xml:space="preserve"> ст.Клявлино ул. Пригородная </t>
  </si>
  <si>
    <t xml:space="preserve">2,887 км</t>
  </si>
  <si>
    <t xml:space="preserve">ВЛ-0,4кВ от ТП КЛВ404/100 </t>
  </si>
  <si>
    <t xml:space="preserve"> ст.Клявлино ул Советская</t>
  </si>
  <si>
    <t xml:space="preserve">0,54 км</t>
  </si>
  <si>
    <t xml:space="preserve">ВЛ-0,4кВ от ТП КЛВ407/160 </t>
  </si>
  <si>
    <t xml:space="preserve"> ст.Клявлино пр-т Ленина</t>
  </si>
  <si>
    <t xml:space="preserve">0,576 км</t>
  </si>
  <si>
    <t xml:space="preserve">ВЛ-0,4кВ от ТП КЛВ414/250 </t>
  </si>
  <si>
    <t xml:space="preserve">ст.Клявлино, ул. Октябрьская</t>
  </si>
  <si>
    <t xml:space="preserve">2,618 км</t>
  </si>
  <si>
    <t xml:space="preserve">ВЛ-0,4кВ отпайка 201 ф2 от КТП  КЛВ 416/100 прот.120 пм, </t>
  </si>
  <si>
    <t xml:space="preserve">ст.Клявлино,ул.Кооперативная,2Ж</t>
  </si>
  <si>
    <t xml:space="preserve">0,12 км </t>
  </si>
  <si>
    <t xml:space="preserve">1971г.</t>
  </si>
  <si>
    <t xml:space="preserve">ВЛ-0,4кВ отпайка 201/3 ф2 от КТП  КЛВ 1407/250 прот.42 пм,</t>
  </si>
  <si>
    <t xml:space="preserve"> ст.Клявлино,ул.Чкалова,58 А</t>
  </si>
  <si>
    <t xml:space="preserve">0,96 км</t>
  </si>
  <si>
    <t xml:space="preserve">ВЛ-0,4кВ отТП КЛВ1403/630</t>
  </si>
  <si>
    <t xml:space="preserve"> ст.Клявлино НПС ул. Прониной</t>
  </si>
  <si>
    <t xml:space="preserve">1,39 км</t>
  </si>
  <si>
    <t xml:space="preserve">ВЛ-0,4кВ отТП КЛВ1415/250 </t>
  </si>
  <si>
    <t xml:space="preserve"> ст.Клявлино ул. Ворошилова</t>
  </si>
  <si>
    <t xml:space="preserve">2,095 км</t>
  </si>
  <si>
    <t xml:space="preserve">ВЛ-0,4кВ отТПКЛВ402/100</t>
  </si>
  <si>
    <t xml:space="preserve"> ст.Клявлино ул. Северная</t>
  </si>
  <si>
    <t xml:space="preserve">1,152 км</t>
  </si>
  <si>
    <t xml:space="preserve">ВЛ-0,4кВотТП КЛВ1203/1 бОкВа</t>
  </si>
  <si>
    <t xml:space="preserve">0,931 км</t>
  </si>
  <si>
    <t xml:space="preserve">ВЛ-10 кВ отпайка от фидера КЛВ205 </t>
  </si>
  <si>
    <t xml:space="preserve"> ст.Клявлино ул.Жукова</t>
  </si>
  <si>
    <t xml:space="preserve">0,17 км</t>
  </si>
  <si>
    <t xml:space="preserve">ВЛ-10 кВ Ф. КЛВ4 </t>
  </si>
  <si>
    <t xml:space="preserve">5,5 км</t>
  </si>
  <si>
    <t xml:space="preserve">ВЛ-10кВ отпайка 1214</t>
  </si>
  <si>
    <t xml:space="preserve"> с.Клявлино </t>
  </si>
  <si>
    <t xml:space="preserve">0,065 км</t>
  </si>
  <si>
    <t xml:space="preserve">ВЛ-10кВ отпайка от ф КЛВ501</t>
  </si>
  <si>
    <t xml:space="preserve">0,567 км</t>
  </si>
  <si>
    <t xml:space="preserve">ВЛ-10кВ отпайка от Ф. КЛВ1030.</t>
  </si>
  <si>
    <t xml:space="preserve"> с. Новые Сосны </t>
  </si>
  <si>
    <t xml:space="preserve">1,24 км</t>
  </si>
  <si>
    <t xml:space="preserve">ЗТП КЛВ1202/160</t>
  </si>
  <si>
    <t xml:space="preserve">250 кВа</t>
  </si>
  <si>
    <t xml:space="preserve">ЗТП КЛВ1204/400 кВа</t>
  </si>
  <si>
    <t xml:space="preserve">400 кВа</t>
  </si>
  <si>
    <t xml:space="preserve">КЛ-0,4кВ от КТП КЛВ 829/160, </t>
  </si>
  <si>
    <t xml:space="preserve">с. Назаровка </t>
  </si>
  <si>
    <t xml:space="preserve">0,05 км</t>
  </si>
  <si>
    <t xml:space="preserve">КЛ-0,4кВ от ТП КЛВ1201/160 </t>
  </si>
  <si>
    <t xml:space="preserve">база ЖКХ р.ц. Клявлино</t>
  </si>
  <si>
    <t xml:space="preserve">0,15 км</t>
  </si>
  <si>
    <t xml:space="preserve">КЛ-10кВ отпайки фидера КЛВ501. </t>
  </si>
  <si>
    <t xml:space="preserve">р.ц. Клявлино. НПС.</t>
  </si>
  <si>
    <t xml:space="preserve">0,075 км</t>
  </si>
  <si>
    <t xml:space="preserve">КЛ-10кВ Ф. КЛВ12</t>
  </si>
  <si>
    <t xml:space="preserve"> территория Клявлинских РЭС</t>
  </si>
  <si>
    <t xml:space="preserve">0,045 км</t>
  </si>
  <si>
    <t xml:space="preserve">КЛ-10кВ Ф. КЛВ14 </t>
  </si>
  <si>
    <t xml:space="preserve">0,035 км</t>
  </si>
  <si>
    <t xml:space="preserve">КЛ-10кВ Ф. КЛВ17 </t>
  </si>
  <si>
    <t xml:space="preserve">КЛ-10кВ Ф. КЛВ4</t>
  </si>
  <si>
    <t xml:space="preserve">0,025 км</t>
  </si>
  <si>
    <t xml:space="preserve">КЛВ 402/100 кВа закрытая </t>
  </si>
  <si>
    <t xml:space="preserve">100 кВа</t>
  </si>
  <si>
    <t xml:space="preserve">1961г.</t>
  </si>
  <si>
    <t xml:space="preserve">КЛВ501/400 кВа ЗТП (резервное питание), </t>
  </si>
  <si>
    <t xml:space="preserve">1979г.</t>
  </si>
  <si>
    <t xml:space="preserve">КТП ЕЛЗ 401/100. </t>
  </si>
  <si>
    <t xml:space="preserve">Жил.поселок, НПС, Елизаветинка.</t>
  </si>
  <si>
    <t xml:space="preserve">100 кВа </t>
  </si>
  <si>
    <t xml:space="preserve">КТП КЛВ 1023/100</t>
  </si>
  <si>
    <t xml:space="preserve"> с. Софьино.</t>
  </si>
  <si>
    <t xml:space="preserve">КТП КЛВ 1201/160 кВа закрытая.</t>
  </si>
  <si>
    <t xml:space="preserve">160 кВа </t>
  </si>
  <si>
    <t xml:space="preserve">КТП КЛВ 1214/400, </t>
  </si>
  <si>
    <t xml:space="preserve">КТП КЛВ 1403/630 кВа </t>
  </si>
  <si>
    <t xml:space="preserve">630 кВа</t>
  </si>
  <si>
    <t xml:space="preserve">КТП КЛВ 1411/160 </t>
  </si>
  <si>
    <t xml:space="preserve">160 кВа</t>
  </si>
  <si>
    <t xml:space="preserve">КТП КЛВ 1701/250 </t>
  </si>
  <si>
    <t xml:space="preserve"> ст.Клявлино пер. Медиков</t>
  </si>
  <si>
    <t xml:space="preserve">1984г.</t>
  </si>
  <si>
    <t xml:space="preserve">КТП КЛВ 211/400, </t>
  </si>
  <si>
    <t xml:space="preserve">КТП КЛВ 406/100 </t>
  </si>
  <si>
    <t xml:space="preserve">КТП КЛВ 504/100 Ф. КЛВ5 </t>
  </si>
  <si>
    <t xml:space="preserve">КТП КЛВ 815/160 </t>
  </si>
  <si>
    <t xml:space="preserve">с. Назаровка.</t>
  </si>
  <si>
    <t xml:space="preserve">КТП КЛВ1016/100</t>
  </si>
  <si>
    <t xml:space="preserve">63 кВа</t>
  </si>
  <si>
    <t xml:space="preserve">КТП КЛВ513/160 </t>
  </si>
  <si>
    <t xml:space="preserve">с. Подгорный Дол.</t>
  </si>
  <si>
    <t xml:space="preserve">КТП КЛВ516/63. </t>
  </si>
  <si>
    <t xml:space="preserve">с. Воскресенка.</t>
  </si>
  <si>
    <t xml:space="preserve">30 кВа</t>
  </si>
  <si>
    <t xml:space="preserve">КТП РД111/160 </t>
  </si>
  <si>
    <t xml:space="preserve">1987г.</t>
  </si>
  <si>
    <t xml:space="preserve">КТП РД114/100 </t>
  </si>
  <si>
    <t xml:space="preserve">КТП РД616/400 </t>
  </si>
  <si>
    <t xml:space="preserve">с. Балахоновка.</t>
  </si>
  <si>
    <t xml:space="preserve">КТП ЧКЛ-  624/160</t>
  </si>
  <si>
    <t xml:space="preserve"> с. Черный Ключ.</t>
  </si>
  <si>
    <t xml:space="preserve">КТП ЧКЛ- 215/100 </t>
  </si>
  <si>
    <t xml:space="preserve">с. БорИгар.</t>
  </si>
  <si>
    <t xml:space="preserve">КТП ЧКЛ- 615/250 </t>
  </si>
  <si>
    <t xml:space="preserve">с. Черный Ключ.</t>
  </si>
  <si>
    <t xml:space="preserve">1970г.</t>
  </si>
  <si>
    <t xml:space="preserve">КТП ЧКЛ- 620/63</t>
  </si>
  <si>
    <t xml:space="preserve">с. Чув. Абдикеево.</t>
  </si>
  <si>
    <t xml:space="preserve">1966г.</t>
  </si>
  <si>
    <t xml:space="preserve">КТП ЧКЛ- 711/250 </t>
  </si>
  <si>
    <t xml:space="preserve">с. Резяпкино.</t>
  </si>
  <si>
    <t xml:space="preserve">КТП ЧКЛ-204/160 </t>
  </si>
  <si>
    <t xml:space="preserve">КТП ЧКЛ-208/250</t>
  </si>
  <si>
    <t xml:space="preserve">1997г.</t>
  </si>
  <si>
    <t xml:space="preserve">КТП ЧКЛ-210/160 </t>
  </si>
  <si>
    <t xml:space="preserve">КТП ЧКЛ-213/250 </t>
  </si>
  <si>
    <t xml:space="preserve">КТП ЧКЛ-702/160 </t>
  </si>
  <si>
    <t xml:space="preserve">КТП ЧКЛ-704/250</t>
  </si>
  <si>
    <t xml:space="preserve">1972г.</t>
  </si>
  <si>
    <t xml:space="preserve">КТП ЧКЛ-705/160 </t>
  </si>
  <si>
    <t xml:space="preserve">КТП ЧКЛ-710/160 </t>
  </si>
  <si>
    <t xml:space="preserve">КТПН КЛВ 1030/100</t>
  </si>
  <si>
    <t xml:space="preserve">с. Новые сосны, родник.</t>
  </si>
  <si>
    <t xml:space="preserve">1999г.</t>
  </si>
  <si>
    <t xml:space="preserve">КТПН КЛВ 407/160 </t>
  </si>
  <si>
    <t xml:space="preserve">р.ц. Клявлино, пр. Ленина.</t>
  </si>
  <si>
    <t xml:space="preserve">КТПН КЛВ 412/100 </t>
  </si>
  <si>
    <t xml:space="preserve">ст.Клявлино ул. Первомайская</t>
  </si>
  <si>
    <t xml:space="preserve">КТПН КЛВ1207/160</t>
  </si>
  <si>
    <t xml:space="preserve">р.ц. Клявлино, ул. 70 лет Октября</t>
  </si>
  <si>
    <t xml:space="preserve">КТПН КЛВ1211/100 </t>
  </si>
  <si>
    <t xml:space="preserve">КТПН КЛВ1412/100 </t>
  </si>
  <si>
    <t xml:space="preserve">КТПН КЛВ1415/250кВа </t>
  </si>
  <si>
    <t xml:space="preserve">1991г.</t>
  </si>
  <si>
    <t xml:space="preserve">КТПН КЛВ202/100 </t>
  </si>
  <si>
    <t xml:space="preserve">КТПН-160/10/0,4 кВ з/н 408 (КТП 10/0,4 КЛВ 1215/160)</t>
  </si>
  <si>
    <t xml:space="preserve"> ст.Клявлино ул Соворова, Зеленая, Западная</t>
  </si>
  <si>
    <t xml:space="preserve">ТП КЛВ1014/100</t>
  </si>
  <si>
    <t xml:space="preserve">с. Старые Сосны.</t>
  </si>
  <si>
    <t xml:space="preserve">ТП КЛВ1018/1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24" activeCellId="0" sqref="G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true" outlineLevel="0" max="2" min="2" style="0" width="9.14"/>
    <col collapsed="false" customWidth="true" hidden="false" outlineLevel="0" max="3" min="3" style="0" width="26.13"/>
    <col collapsed="false" customWidth="true" hidden="false" outlineLevel="0" max="4" min="4" style="0" width="10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20.41"/>
  </cols>
  <sheetData>
    <row r="1" customFormat="false" ht="78" hidden="false" customHeight="true" outlineLevel="0" collapsed="false">
      <c r="D1" s="1" t="s">
        <v>0</v>
      </c>
      <c r="E1" s="1"/>
      <c r="F1" s="1"/>
      <c r="G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5"/>
    </row>
    <row r="4" customFormat="false" ht="78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78" hidden="false" customHeight="true" outlineLevel="0" collapsed="false">
      <c r="A5" s="7" t="s">
        <v>8</v>
      </c>
      <c r="B5" s="8"/>
      <c r="C5" s="9" t="s">
        <v>9</v>
      </c>
      <c r="D5" s="10" t="s">
        <v>9</v>
      </c>
      <c r="E5" s="11" t="n">
        <v>2013</v>
      </c>
      <c r="F5" s="12" t="n">
        <v>100</v>
      </c>
      <c r="G5" s="13" t="n">
        <f aca="false">F5*120/100</f>
        <v>120</v>
      </c>
    </row>
    <row r="6" customFormat="false" ht="78" hidden="false" customHeight="true" outlineLevel="0" collapsed="false">
      <c r="A6" s="7" t="s">
        <v>10</v>
      </c>
      <c r="B6" s="8"/>
      <c r="C6" s="9" t="s">
        <v>9</v>
      </c>
      <c r="D6" s="10" t="s">
        <v>9</v>
      </c>
      <c r="E6" s="11" t="n">
        <v>2003</v>
      </c>
      <c r="F6" s="12" t="n">
        <v>600</v>
      </c>
      <c r="G6" s="13" t="n">
        <f aca="false">F6*120/100</f>
        <v>720</v>
      </c>
    </row>
    <row r="7" customFormat="false" ht="78" hidden="false" customHeight="true" outlineLevel="0" collapsed="false">
      <c r="A7" s="7" t="s">
        <v>11</v>
      </c>
      <c r="B7" s="8"/>
      <c r="C7" s="9"/>
      <c r="D7" s="10"/>
      <c r="E7" s="11" t="n">
        <v>2011</v>
      </c>
      <c r="F7" s="12" t="n">
        <v>60</v>
      </c>
      <c r="G7" s="13" t="n">
        <f aca="false">F7*120/100</f>
        <v>72</v>
      </c>
    </row>
    <row r="8" customFormat="false" ht="33" hidden="false" customHeight="true" outlineLevel="0" collapsed="false">
      <c r="A8" s="14" t="s">
        <v>12</v>
      </c>
      <c r="B8" s="14" t="s">
        <v>13</v>
      </c>
      <c r="C8" s="14"/>
      <c r="D8" s="15" t="n">
        <v>123</v>
      </c>
      <c r="E8" s="16" t="n">
        <v>1989</v>
      </c>
      <c r="F8" s="12" t="n">
        <v>420</v>
      </c>
      <c r="G8" s="13" t="n">
        <f aca="false">F8*120/100</f>
        <v>504</v>
      </c>
    </row>
    <row r="9" customFormat="false" ht="33" hidden="false" customHeight="true" outlineLevel="0" collapsed="false">
      <c r="A9" s="14" t="s">
        <v>14</v>
      </c>
      <c r="B9" s="17" t="s">
        <v>15</v>
      </c>
      <c r="C9" s="17"/>
      <c r="D9" s="18" t="n">
        <v>332.1</v>
      </c>
      <c r="E9" s="16" t="n">
        <v>1983</v>
      </c>
      <c r="F9" s="12" t="n">
        <v>630</v>
      </c>
      <c r="G9" s="13" t="n">
        <f aca="false">F9*120/100</f>
        <v>756</v>
      </c>
    </row>
    <row r="10" customFormat="false" ht="33" hidden="false" customHeight="true" outlineLevel="0" collapsed="false">
      <c r="A10" s="14" t="s">
        <v>14</v>
      </c>
      <c r="B10" s="17" t="s">
        <v>16</v>
      </c>
      <c r="C10" s="17"/>
      <c r="D10" s="18" t="n">
        <v>594</v>
      </c>
      <c r="E10" s="16" t="n">
        <v>1976</v>
      </c>
      <c r="F10" s="12" t="n">
        <v>840</v>
      </c>
      <c r="G10" s="13" t="n">
        <f aca="false">F10*120/100</f>
        <v>1008</v>
      </c>
      <c r="N10" s="19"/>
    </row>
    <row r="11" customFormat="false" ht="33" hidden="false" customHeight="true" outlineLevel="0" collapsed="false">
      <c r="A11" s="14" t="s">
        <v>17</v>
      </c>
      <c r="B11" s="17" t="s">
        <v>18</v>
      </c>
      <c r="C11" s="17"/>
      <c r="D11" s="18" t="n">
        <v>203.6</v>
      </c>
      <c r="E11" s="16" t="n">
        <v>1984</v>
      </c>
      <c r="F11" s="12" t="n">
        <v>510</v>
      </c>
      <c r="G11" s="13" t="n">
        <f aca="false">F11*120/100</f>
        <v>612</v>
      </c>
    </row>
    <row r="12" customFormat="false" ht="37.5" hidden="false" customHeight="true" outlineLevel="0" collapsed="false">
      <c r="A12" s="14" t="s">
        <v>19</v>
      </c>
      <c r="B12" s="17" t="s">
        <v>20</v>
      </c>
      <c r="C12" s="17"/>
      <c r="D12" s="16" t="n">
        <v>530</v>
      </c>
      <c r="E12" s="16" t="n">
        <v>1982</v>
      </c>
      <c r="F12" s="13" t="n">
        <v>910</v>
      </c>
      <c r="G12" s="13" t="n">
        <f aca="false">F12*120/100</f>
        <v>1092</v>
      </c>
    </row>
    <row r="13" customFormat="false" ht="33" hidden="false" customHeight="true" outlineLevel="0" collapsed="false">
      <c r="A13" s="14" t="s">
        <v>21</v>
      </c>
      <c r="B13" s="14" t="s">
        <v>22</v>
      </c>
      <c r="C13" s="14"/>
      <c r="D13" s="15" t="s">
        <v>23</v>
      </c>
      <c r="E13" s="16" t="n">
        <v>2000</v>
      </c>
      <c r="F13" s="12" t="n">
        <v>630</v>
      </c>
      <c r="G13" s="13" t="n">
        <f aca="false">F13*120/100</f>
        <v>756</v>
      </c>
    </row>
    <row r="14" customFormat="false" ht="47.25" hidden="false" customHeight="true" outlineLevel="0" collapsed="false">
      <c r="A14" s="20" t="s">
        <v>24</v>
      </c>
      <c r="B14" s="20" t="s">
        <v>25</v>
      </c>
      <c r="C14" s="20"/>
      <c r="D14" s="11" t="s">
        <v>26</v>
      </c>
      <c r="E14" s="11" t="n">
        <v>1997</v>
      </c>
      <c r="F14" s="21" t="n">
        <v>1400</v>
      </c>
      <c r="G14" s="13" t="n">
        <f aca="false">F14*120/100</f>
        <v>1680</v>
      </c>
    </row>
    <row r="15" s="23" customFormat="true" ht="47.25" hidden="false" customHeight="false" outlineLevel="0" collapsed="false">
      <c r="A15" s="20" t="s">
        <v>24</v>
      </c>
      <c r="B15" s="20" t="s">
        <v>27</v>
      </c>
      <c r="C15" s="20" t="s">
        <v>28</v>
      </c>
      <c r="D15" s="11" t="n">
        <v>367</v>
      </c>
      <c r="E15" s="11" t="n">
        <v>2009</v>
      </c>
      <c r="F15" s="21" t="n">
        <v>340</v>
      </c>
      <c r="G15" s="13" t="n">
        <f aca="false">F15*120/100</f>
        <v>408</v>
      </c>
      <c r="H15" s="22"/>
    </row>
    <row r="16" s="23" customFormat="true" ht="31.5" hidden="false" customHeight="false" outlineLevel="0" collapsed="false">
      <c r="A16" s="24" t="s">
        <v>29</v>
      </c>
      <c r="B16" s="25" t="s">
        <v>30</v>
      </c>
      <c r="C16" s="26" t="s">
        <v>30</v>
      </c>
      <c r="D16" s="27" t="n">
        <v>47162</v>
      </c>
      <c r="E16" s="28" t="s">
        <v>9</v>
      </c>
      <c r="F16" s="21" t="n">
        <v>7829</v>
      </c>
      <c r="G16" s="21" t="s">
        <v>31</v>
      </c>
      <c r="H16" s="22"/>
    </row>
    <row r="17" customFormat="false" ht="31.5" hidden="false" customHeight="true" outlineLevel="0" collapsed="false">
      <c r="A17" s="29" t="s">
        <v>32</v>
      </c>
      <c r="B17" s="29"/>
      <c r="C17" s="30" t="s">
        <v>33</v>
      </c>
      <c r="D17" s="31" t="s">
        <v>34</v>
      </c>
      <c r="E17" s="32" t="s">
        <v>35</v>
      </c>
      <c r="F17" s="33" t="n">
        <f aca="false">G17*100/120</f>
        <v>66.6666666666667</v>
      </c>
      <c r="G17" s="34" t="n">
        <v>80</v>
      </c>
    </row>
    <row r="18" customFormat="false" ht="15.75" hidden="false" customHeight="true" outlineLevel="0" collapsed="false">
      <c r="A18" s="35" t="s">
        <v>36</v>
      </c>
      <c r="B18" s="35"/>
      <c r="C18" s="36" t="s">
        <v>37</v>
      </c>
      <c r="D18" s="37" t="s">
        <v>38</v>
      </c>
      <c r="E18" s="38" t="s">
        <v>39</v>
      </c>
      <c r="F18" s="33" t="n">
        <f aca="false">G18*100/120</f>
        <v>24.1666666666667</v>
      </c>
      <c r="G18" s="34" t="n">
        <v>29</v>
      </c>
    </row>
    <row r="19" customFormat="false" ht="15.75" hidden="false" customHeight="true" outlineLevel="0" collapsed="false">
      <c r="A19" s="35" t="s">
        <v>40</v>
      </c>
      <c r="B19" s="35"/>
      <c r="C19" s="36" t="s">
        <v>41</v>
      </c>
      <c r="D19" s="37" t="s">
        <v>42</v>
      </c>
      <c r="E19" s="38" t="s">
        <v>43</v>
      </c>
      <c r="F19" s="33" t="n">
        <f aca="false">G19*100/120</f>
        <v>20.8333333333333</v>
      </c>
      <c r="G19" s="34" t="n">
        <v>25</v>
      </c>
    </row>
    <row r="20" customFormat="false" ht="15.75" hidden="false" customHeight="true" outlineLevel="0" collapsed="false">
      <c r="A20" s="35" t="s">
        <v>44</v>
      </c>
      <c r="B20" s="35"/>
      <c r="C20" s="36" t="s">
        <v>45</v>
      </c>
      <c r="D20" s="37" t="s">
        <v>46</v>
      </c>
      <c r="E20" s="38" t="s">
        <v>47</v>
      </c>
      <c r="F20" s="33" t="n">
        <f aca="false">G20*100/120</f>
        <v>19.1666666666667</v>
      </c>
      <c r="G20" s="34" t="n">
        <v>23</v>
      </c>
    </row>
    <row r="21" customFormat="false" ht="15.75" hidden="false" customHeight="true" outlineLevel="0" collapsed="false">
      <c r="A21" s="35" t="s">
        <v>48</v>
      </c>
      <c r="B21" s="35"/>
      <c r="C21" s="36" t="s">
        <v>49</v>
      </c>
      <c r="D21" s="37" t="s">
        <v>50</v>
      </c>
      <c r="E21" s="38" t="s">
        <v>51</v>
      </c>
      <c r="F21" s="33" t="n">
        <f aca="false">G21*100/120</f>
        <v>25</v>
      </c>
      <c r="G21" s="34" t="n">
        <v>30</v>
      </c>
    </row>
    <row r="22" customFormat="false" ht="15.75" hidden="false" customHeight="true" outlineLevel="0" collapsed="false">
      <c r="A22" s="35" t="s">
        <v>52</v>
      </c>
      <c r="B22" s="35"/>
      <c r="C22" s="36" t="s">
        <v>49</v>
      </c>
      <c r="D22" s="37" t="s">
        <v>53</v>
      </c>
      <c r="E22" s="38" t="s">
        <v>54</v>
      </c>
      <c r="F22" s="33" t="n">
        <f aca="false">G22*100/120</f>
        <v>60.8333333333333</v>
      </c>
      <c r="G22" s="34" t="n">
        <v>73</v>
      </c>
    </row>
    <row r="23" customFormat="false" ht="15.75" hidden="false" customHeight="true" outlineLevel="0" collapsed="false">
      <c r="A23" s="35" t="s">
        <v>55</v>
      </c>
      <c r="B23" s="35"/>
      <c r="C23" s="36" t="s">
        <v>56</v>
      </c>
      <c r="D23" s="37" t="s">
        <v>57</v>
      </c>
      <c r="E23" s="38" t="s">
        <v>39</v>
      </c>
      <c r="F23" s="33" t="n">
        <f aca="false">G23*100/120</f>
        <v>45.8333333333333</v>
      </c>
      <c r="G23" s="34" t="n">
        <v>55</v>
      </c>
    </row>
    <row r="24" customFormat="false" ht="15.75" hidden="false" customHeight="true" outlineLevel="0" collapsed="false">
      <c r="A24" s="35" t="s">
        <v>58</v>
      </c>
      <c r="B24" s="35"/>
      <c r="C24" s="36" t="s">
        <v>59</v>
      </c>
      <c r="D24" s="37" t="s">
        <v>60</v>
      </c>
      <c r="E24" s="38" t="s">
        <v>61</v>
      </c>
      <c r="F24" s="33" t="n">
        <f aca="false">G24*100/120</f>
        <v>0.833333333333333</v>
      </c>
      <c r="G24" s="34" t="n">
        <v>1</v>
      </c>
    </row>
    <row r="25" customFormat="false" ht="15.75" hidden="false" customHeight="true" outlineLevel="0" collapsed="false">
      <c r="A25" s="35" t="s">
        <v>62</v>
      </c>
      <c r="B25" s="35"/>
      <c r="C25" s="36" t="s">
        <v>63</v>
      </c>
      <c r="D25" s="37" t="s">
        <v>64</v>
      </c>
      <c r="E25" s="38" t="s">
        <v>39</v>
      </c>
      <c r="F25" s="33" t="n">
        <f aca="false">G25*100/120</f>
        <v>4.16666666666667</v>
      </c>
      <c r="G25" s="34" t="n">
        <v>5</v>
      </c>
    </row>
    <row r="26" customFormat="false" ht="15.75" hidden="false" customHeight="true" outlineLevel="0" collapsed="false">
      <c r="A26" s="35" t="s">
        <v>65</v>
      </c>
      <c r="B26" s="35"/>
      <c r="C26" s="36" t="s">
        <v>66</v>
      </c>
      <c r="D26" s="37" t="s">
        <v>67</v>
      </c>
      <c r="E26" s="38" t="s">
        <v>39</v>
      </c>
      <c r="F26" s="33" t="n">
        <f aca="false">G26*100/120</f>
        <v>5</v>
      </c>
      <c r="G26" s="34" t="n">
        <v>6</v>
      </c>
    </row>
    <row r="27" customFormat="false" ht="15.75" hidden="false" customHeight="true" outlineLevel="0" collapsed="false">
      <c r="A27" s="35" t="s">
        <v>68</v>
      </c>
      <c r="B27" s="35"/>
      <c r="C27" s="36" t="s">
        <v>69</v>
      </c>
      <c r="D27" s="37" t="s">
        <v>70</v>
      </c>
      <c r="E27" s="38" t="s">
        <v>39</v>
      </c>
      <c r="F27" s="33" t="n">
        <f aca="false">G27*100/120</f>
        <v>2.5</v>
      </c>
      <c r="G27" s="34" t="n">
        <v>3</v>
      </c>
    </row>
    <row r="28" customFormat="false" ht="15.75" hidden="false" customHeight="true" outlineLevel="0" collapsed="false">
      <c r="A28" s="35" t="s">
        <v>71</v>
      </c>
      <c r="B28" s="35"/>
      <c r="C28" s="36" t="s">
        <v>69</v>
      </c>
      <c r="D28" s="37" t="s">
        <v>72</v>
      </c>
      <c r="E28" s="38" t="s">
        <v>73</v>
      </c>
      <c r="F28" s="33" t="n">
        <f aca="false">G28*100/120</f>
        <v>0.833333333333333</v>
      </c>
      <c r="G28" s="34" t="n">
        <v>1</v>
      </c>
    </row>
    <row r="29" customFormat="false" ht="15.75" hidden="false" customHeight="true" outlineLevel="0" collapsed="false">
      <c r="A29" s="35" t="s">
        <v>74</v>
      </c>
      <c r="B29" s="35"/>
      <c r="C29" s="36" t="s">
        <v>75</v>
      </c>
      <c r="D29" s="37" t="s">
        <v>76</v>
      </c>
      <c r="E29" s="38" t="s">
        <v>43</v>
      </c>
      <c r="F29" s="33" t="n">
        <f aca="false">G29*100/120</f>
        <v>15</v>
      </c>
      <c r="G29" s="34" t="n">
        <v>18</v>
      </c>
    </row>
    <row r="30" customFormat="false" ht="15.75" hidden="false" customHeight="true" outlineLevel="0" collapsed="false">
      <c r="A30" s="35" t="s">
        <v>77</v>
      </c>
      <c r="B30" s="35"/>
      <c r="C30" s="36" t="s">
        <v>78</v>
      </c>
      <c r="D30" s="37" t="s">
        <v>79</v>
      </c>
      <c r="E30" s="38" t="s">
        <v>43</v>
      </c>
      <c r="F30" s="33" t="n">
        <f aca="false">G30*100/120</f>
        <v>45</v>
      </c>
      <c r="G30" s="34" t="n">
        <v>54</v>
      </c>
    </row>
    <row r="31" customFormat="false" ht="15.75" hidden="false" customHeight="true" outlineLevel="0" collapsed="false">
      <c r="A31" s="35" t="s">
        <v>80</v>
      </c>
      <c r="B31" s="35"/>
      <c r="C31" s="36" t="s">
        <v>81</v>
      </c>
      <c r="D31" s="37" t="s">
        <v>82</v>
      </c>
      <c r="E31" s="38" t="s">
        <v>47</v>
      </c>
      <c r="F31" s="33" t="n">
        <f aca="false">G31*100/120</f>
        <v>7.5</v>
      </c>
      <c r="G31" s="34" t="n">
        <v>9</v>
      </c>
    </row>
    <row r="32" customFormat="false" ht="15.75" hidden="false" customHeight="true" outlineLevel="0" collapsed="false">
      <c r="A32" s="35" t="s">
        <v>83</v>
      </c>
      <c r="B32" s="35"/>
      <c r="C32" s="36" t="s">
        <v>84</v>
      </c>
      <c r="D32" s="37" t="s">
        <v>85</v>
      </c>
      <c r="E32" s="38" t="s">
        <v>86</v>
      </c>
      <c r="F32" s="33" t="n">
        <f aca="false">G32*100/120</f>
        <v>3.33333333333333</v>
      </c>
      <c r="G32" s="34" t="n">
        <v>4</v>
      </c>
    </row>
    <row r="33" customFormat="false" ht="15.75" hidden="false" customHeight="true" outlineLevel="0" collapsed="false">
      <c r="A33" s="35" t="s">
        <v>87</v>
      </c>
      <c r="B33" s="35"/>
      <c r="C33" s="36" t="s">
        <v>88</v>
      </c>
      <c r="D33" s="37" t="s">
        <v>89</v>
      </c>
      <c r="E33" s="38" t="s">
        <v>39</v>
      </c>
      <c r="F33" s="33" t="n">
        <f aca="false">G33*100/120</f>
        <v>14.1666666666667</v>
      </c>
      <c r="G33" s="34" t="n">
        <v>17</v>
      </c>
    </row>
    <row r="34" customFormat="false" ht="15.75" hidden="false" customHeight="true" outlineLevel="0" collapsed="false">
      <c r="A34" s="35" t="s">
        <v>90</v>
      </c>
      <c r="B34" s="35"/>
      <c r="C34" s="36" t="s">
        <v>91</v>
      </c>
      <c r="D34" s="37" t="s">
        <v>92</v>
      </c>
      <c r="E34" s="38" t="s">
        <v>47</v>
      </c>
      <c r="F34" s="33" t="n">
        <f aca="false">G34*100/120</f>
        <v>19.1666666666667</v>
      </c>
      <c r="G34" s="34" t="n">
        <v>23</v>
      </c>
    </row>
    <row r="35" customFormat="false" ht="15.75" hidden="false" customHeight="true" outlineLevel="0" collapsed="false">
      <c r="A35" s="35" t="s">
        <v>93</v>
      </c>
      <c r="B35" s="35"/>
      <c r="C35" s="36" t="s">
        <v>94</v>
      </c>
      <c r="D35" s="37" t="s">
        <v>95</v>
      </c>
      <c r="E35" s="38" t="s">
        <v>39</v>
      </c>
      <c r="F35" s="33" t="n">
        <f aca="false">G35*100/120</f>
        <v>6.66666666666667</v>
      </c>
      <c r="G35" s="34" t="n">
        <v>8</v>
      </c>
    </row>
    <row r="36" customFormat="false" ht="15.75" hidden="false" customHeight="true" outlineLevel="0" collapsed="false">
      <c r="A36" s="35" t="s">
        <v>96</v>
      </c>
      <c r="B36" s="35"/>
      <c r="C36" s="36" t="s">
        <v>94</v>
      </c>
      <c r="D36" s="37" t="s">
        <v>97</v>
      </c>
      <c r="E36" s="38" t="s">
        <v>98</v>
      </c>
      <c r="F36" s="33" t="n">
        <f aca="false">G36*100/120</f>
        <v>9.16666666666667</v>
      </c>
      <c r="G36" s="34" t="n">
        <v>11</v>
      </c>
    </row>
    <row r="37" customFormat="false" ht="15.75" hidden="false" customHeight="true" outlineLevel="0" collapsed="false">
      <c r="A37" s="35" t="s">
        <v>99</v>
      </c>
      <c r="B37" s="35"/>
      <c r="C37" s="36" t="s">
        <v>100</v>
      </c>
      <c r="D37" s="37" t="s">
        <v>101</v>
      </c>
      <c r="E37" s="38" t="s">
        <v>39</v>
      </c>
      <c r="F37" s="33" t="n">
        <f aca="false">G37*100/120</f>
        <v>4.16666666666667</v>
      </c>
      <c r="G37" s="34" t="n">
        <v>5</v>
      </c>
    </row>
    <row r="38" customFormat="false" ht="15.75" hidden="false" customHeight="true" outlineLevel="0" collapsed="false">
      <c r="A38" s="35" t="s">
        <v>102</v>
      </c>
      <c r="B38" s="35"/>
      <c r="C38" s="36" t="s">
        <v>41</v>
      </c>
      <c r="D38" s="37" t="s">
        <v>103</v>
      </c>
      <c r="E38" s="38" t="s">
        <v>104</v>
      </c>
      <c r="F38" s="33" t="n">
        <f aca="false">G38*100/120</f>
        <v>5.83333333333333</v>
      </c>
      <c r="G38" s="34" t="n">
        <v>7</v>
      </c>
    </row>
    <row r="39" customFormat="false" ht="31.5" hidden="false" customHeight="true" outlineLevel="0" collapsed="false">
      <c r="A39" s="35" t="s">
        <v>105</v>
      </c>
      <c r="B39" s="35"/>
      <c r="C39" s="36" t="s">
        <v>106</v>
      </c>
      <c r="D39" s="37" t="s">
        <v>107</v>
      </c>
      <c r="E39" s="38" t="s">
        <v>39</v>
      </c>
      <c r="F39" s="33" t="n">
        <f aca="false">G39*100/120</f>
        <v>22.5</v>
      </c>
      <c r="G39" s="34" t="n">
        <v>27</v>
      </c>
    </row>
    <row r="40" customFormat="false" ht="15.75" hidden="false" customHeight="true" outlineLevel="0" collapsed="false">
      <c r="A40" s="35" t="s">
        <v>108</v>
      </c>
      <c r="B40" s="35"/>
      <c r="C40" s="36" t="s">
        <v>109</v>
      </c>
      <c r="D40" s="37" t="s">
        <v>110</v>
      </c>
      <c r="E40" s="38" t="s">
        <v>111</v>
      </c>
      <c r="F40" s="33" t="n">
        <f aca="false">G40*100/120</f>
        <v>27.5</v>
      </c>
      <c r="G40" s="34" t="n">
        <v>33</v>
      </c>
    </row>
    <row r="41" customFormat="false" ht="31.5" hidden="false" customHeight="true" outlineLevel="0" collapsed="false">
      <c r="A41" s="35" t="s">
        <v>112</v>
      </c>
      <c r="B41" s="35"/>
      <c r="C41" s="36" t="s">
        <v>113</v>
      </c>
      <c r="D41" s="37" t="s">
        <v>114</v>
      </c>
      <c r="E41" s="38" t="s">
        <v>39</v>
      </c>
      <c r="F41" s="33" t="n">
        <f aca="false">G41*100/120</f>
        <v>28.3333333333333</v>
      </c>
      <c r="G41" s="34" t="n">
        <v>34</v>
      </c>
    </row>
    <row r="42" customFormat="false" ht="31.5" hidden="false" customHeight="true" outlineLevel="0" collapsed="false">
      <c r="A42" s="35" t="s">
        <v>115</v>
      </c>
      <c r="B42" s="35"/>
      <c r="C42" s="36" t="s">
        <v>116</v>
      </c>
      <c r="D42" s="37" t="s">
        <v>117</v>
      </c>
      <c r="E42" s="38" t="s">
        <v>39</v>
      </c>
      <c r="F42" s="33" t="n">
        <f aca="false">G42*100/120</f>
        <v>8.33333333333333</v>
      </c>
      <c r="G42" s="34" t="n">
        <v>10</v>
      </c>
    </row>
    <row r="43" customFormat="false" ht="31.5" hidden="false" customHeight="true" outlineLevel="0" collapsed="false">
      <c r="A43" s="35" t="s">
        <v>118</v>
      </c>
      <c r="B43" s="35"/>
      <c r="C43" s="36" t="s">
        <v>119</v>
      </c>
      <c r="D43" s="37" t="s">
        <v>120</v>
      </c>
      <c r="E43" s="38" t="s">
        <v>39</v>
      </c>
      <c r="F43" s="33" t="n">
        <f aca="false">G43*100/120</f>
        <v>22.5</v>
      </c>
      <c r="G43" s="34" t="n">
        <v>27</v>
      </c>
    </row>
    <row r="44" customFormat="false" ht="31.5" hidden="false" customHeight="true" outlineLevel="0" collapsed="false">
      <c r="A44" s="35" t="s">
        <v>121</v>
      </c>
      <c r="B44" s="35"/>
      <c r="C44" s="36" t="s">
        <v>122</v>
      </c>
      <c r="D44" s="37" t="s">
        <v>123</v>
      </c>
      <c r="E44" s="38" t="s">
        <v>39</v>
      </c>
      <c r="F44" s="33" t="n">
        <f aca="false">G44*100/120</f>
        <v>70.8333333333333</v>
      </c>
      <c r="G44" s="34" t="n">
        <v>85</v>
      </c>
    </row>
    <row r="45" customFormat="false" ht="15.75" hidden="false" customHeight="true" outlineLevel="0" collapsed="false">
      <c r="A45" s="35" t="s">
        <v>124</v>
      </c>
      <c r="B45" s="35"/>
      <c r="C45" s="36" t="s">
        <v>37</v>
      </c>
      <c r="D45" s="37" t="s">
        <v>125</v>
      </c>
      <c r="E45" s="38" t="s">
        <v>39</v>
      </c>
      <c r="F45" s="33" t="n">
        <f aca="false">G45*100/120</f>
        <v>28.3333333333333</v>
      </c>
      <c r="G45" s="34" t="n">
        <v>34</v>
      </c>
    </row>
    <row r="46" customFormat="false" ht="31.5" hidden="false" customHeight="true" outlineLevel="0" collapsed="false">
      <c r="A46" s="35" t="s">
        <v>126</v>
      </c>
      <c r="B46" s="35"/>
      <c r="C46" s="36" t="s">
        <v>127</v>
      </c>
      <c r="D46" s="37" t="s">
        <v>128</v>
      </c>
      <c r="E46" s="38" t="s">
        <v>39</v>
      </c>
      <c r="F46" s="33" t="n">
        <f aca="false">G46*100/120</f>
        <v>74.1666666666667</v>
      </c>
      <c r="G46" s="34" t="n">
        <v>89</v>
      </c>
    </row>
    <row r="47" customFormat="false" ht="31.5" hidden="false" customHeight="true" outlineLevel="0" collapsed="false">
      <c r="A47" s="35" t="s">
        <v>129</v>
      </c>
      <c r="B47" s="35"/>
      <c r="C47" s="36" t="s">
        <v>130</v>
      </c>
      <c r="D47" s="37" t="s">
        <v>131</v>
      </c>
      <c r="E47" s="38" t="s">
        <v>39</v>
      </c>
      <c r="F47" s="33" t="n">
        <f aca="false">G47*100/120</f>
        <v>61.6666666666667</v>
      </c>
      <c r="G47" s="34" t="n">
        <v>74</v>
      </c>
    </row>
    <row r="48" customFormat="false" ht="31.5" hidden="false" customHeight="true" outlineLevel="0" collapsed="false">
      <c r="A48" s="35" t="s">
        <v>132</v>
      </c>
      <c r="B48" s="35"/>
      <c r="C48" s="36" t="s">
        <v>133</v>
      </c>
      <c r="D48" s="37" t="s">
        <v>134</v>
      </c>
      <c r="E48" s="38" t="s">
        <v>39</v>
      </c>
      <c r="F48" s="33" t="n">
        <f aca="false">G48*100/120</f>
        <v>63.3333333333333</v>
      </c>
      <c r="G48" s="34" t="n">
        <v>76</v>
      </c>
    </row>
    <row r="49" customFormat="false" ht="31.5" hidden="false" customHeight="true" outlineLevel="0" collapsed="false">
      <c r="A49" s="35" t="s">
        <v>135</v>
      </c>
      <c r="B49" s="35"/>
      <c r="C49" s="36" t="s">
        <v>136</v>
      </c>
      <c r="D49" s="37" t="s">
        <v>137</v>
      </c>
      <c r="E49" s="38" t="s">
        <v>39</v>
      </c>
      <c r="F49" s="33" t="n">
        <f aca="false">G49*100/120</f>
        <v>11.6666666666667</v>
      </c>
      <c r="G49" s="34" t="n">
        <v>14</v>
      </c>
    </row>
    <row r="50" customFormat="false" ht="31.5" hidden="false" customHeight="true" outlineLevel="0" collapsed="false">
      <c r="A50" s="35" t="s">
        <v>138</v>
      </c>
      <c r="B50" s="35"/>
      <c r="C50" s="36" t="s">
        <v>139</v>
      </c>
      <c r="D50" s="37" t="s">
        <v>140</v>
      </c>
      <c r="E50" s="38" t="s">
        <v>39</v>
      </c>
      <c r="F50" s="33" t="n">
        <f aca="false">G50*100/120</f>
        <v>12.5</v>
      </c>
      <c r="G50" s="34" t="n">
        <v>15</v>
      </c>
    </row>
    <row r="51" customFormat="false" ht="31.5" hidden="false" customHeight="true" outlineLevel="0" collapsed="false">
      <c r="A51" s="35" t="s">
        <v>141</v>
      </c>
      <c r="B51" s="35"/>
      <c r="C51" s="36" t="s">
        <v>142</v>
      </c>
      <c r="D51" s="37" t="s">
        <v>143</v>
      </c>
      <c r="E51" s="38" t="s">
        <v>39</v>
      </c>
      <c r="F51" s="33" t="n">
        <f aca="false">G51*100/120</f>
        <v>57.5</v>
      </c>
      <c r="G51" s="34" t="n">
        <v>69</v>
      </c>
    </row>
    <row r="52" customFormat="false" ht="31.5" hidden="false" customHeight="true" outlineLevel="0" collapsed="false">
      <c r="A52" s="35" t="s">
        <v>144</v>
      </c>
      <c r="B52" s="35"/>
      <c r="C52" s="36" t="s">
        <v>145</v>
      </c>
      <c r="D52" s="37" t="s">
        <v>146</v>
      </c>
      <c r="E52" s="38" t="s">
        <v>147</v>
      </c>
      <c r="F52" s="33" t="n">
        <f aca="false">G52*100/120</f>
        <v>1.66666666666667</v>
      </c>
      <c r="G52" s="34" t="n">
        <v>2</v>
      </c>
    </row>
    <row r="53" customFormat="false" ht="47.25" hidden="false" customHeight="true" outlineLevel="0" collapsed="false">
      <c r="A53" s="35" t="s">
        <v>148</v>
      </c>
      <c r="B53" s="35"/>
      <c r="C53" s="36" t="s">
        <v>149</v>
      </c>
      <c r="D53" s="37" t="s">
        <v>150</v>
      </c>
      <c r="E53" s="38" t="s">
        <v>43</v>
      </c>
      <c r="F53" s="33" t="n">
        <f aca="false">G53*100/120</f>
        <v>1.66666666666667</v>
      </c>
      <c r="G53" s="34" t="n">
        <v>2</v>
      </c>
    </row>
    <row r="54" customFormat="false" ht="31.5" hidden="false" customHeight="true" outlineLevel="0" collapsed="false">
      <c r="A54" s="35" t="s">
        <v>151</v>
      </c>
      <c r="B54" s="35"/>
      <c r="C54" s="36" t="s">
        <v>152</v>
      </c>
      <c r="D54" s="37" t="s">
        <v>153</v>
      </c>
      <c r="E54" s="38" t="s">
        <v>39</v>
      </c>
      <c r="F54" s="33" t="n">
        <f aca="false">G54*100/120</f>
        <v>27.5</v>
      </c>
      <c r="G54" s="34" t="n">
        <v>33</v>
      </c>
    </row>
    <row r="55" customFormat="false" ht="31.5" hidden="false" customHeight="true" outlineLevel="0" collapsed="false">
      <c r="A55" s="35" t="s">
        <v>154</v>
      </c>
      <c r="B55" s="35"/>
      <c r="C55" s="36" t="s">
        <v>155</v>
      </c>
      <c r="D55" s="37" t="s">
        <v>156</v>
      </c>
      <c r="E55" s="38" t="s">
        <v>39</v>
      </c>
      <c r="F55" s="33" t="n">
        <f aca="false">G55*100/120</f>
        <v>45.8333333333333</v>
      </c>
      <c r="G55" s="34" t="n">
        <v>55</v>
      </c>
    </row>
    <row r="56" customFormat="false" ht="31.5" hidden="false" customHeight="true" outlineLevel="0" collapsed="false">
      <c r="A56" s="35" t="s">
        <v>157</v>
      </c>
      <c r="B56" s="35"/>
      <c r="C56" s="36" t="s">
        <v>158</v>
      </c>
      <c r="D56" s="37" t="s">
        <v>159</v>
      </c>
      <c r="E56" s="38" t="s">
        <v>39</v>
      </c>
      <c r="F56" s="33" t="n">
        <f aca="false">G56*100/120</f>
        <v>28.3333333333333</v>
      </c>
      <c r="G56" s="34" t="n">
        <v>34</v>
      </c>
    </row>
    <row r="57" customFormat="false" ht="31.5" hidden="false" customHeight="true" outlineLevel="0" collapsed="false">
      <c r="A57" s="35" t="s">
        <v>160</v>
      </c>
      <c r="B57" s="35"/>
      <c r="C57" s="36" t="s">
        <v>142</v>
      </c>
      <c r="D57" s="37" t="s">
        <v>161</v>
      </c>
      <c r="E57" s="38" t="s">
        <v>39</v>
      </c>
      <c r="F57" s="33" t="n">
        <f aca="false">G57*100/120</f>
        <v>20.8333333333333</v>
      </c>
      <c r="G57" s="34" t="n">
        <v>25</v>
      </c>
    </row>
    <row r="58" customFormat="false" ht="15.75" hidden="false" customHeight="true" outlineLevel="0" collapsed="false">
      <c r="A58" s="35" t="s">
        <v>162</v>
      </c>
      <c r="B58" s="35"/>
      <c r="C58" s="36" t="s">
        <v>163</v>
      </c>
      <c r="D58" s="37" t="s">
        <v>164</v>
      </c>
      <c r="E58" s="38" t="s">
        <v>39</v>
      </c>
      <c r="F58" s="33" t="n">
        <f aca="false">G58*100/120</f>
        <v>2.5</v>
      </c>
      <c r="G58" s="34" t="n">
        <v>3</v>
      </c>
    </row>
    <row r="59" customFormat="false" ht="15.75" hidden="false" customHeight="true" outlineLevel="0" collapsed="false">
      <c r="A59" s="35" t="s">
        <v>165</v>
      </c>
      <c r="B59" s="35"/>
      <c r="C59" s="36" t="s">
        <v>37</v>
      </c>
      <c r="D59" s="37" t="s">
        <v>166</v>
      </c>
      <c r="E59" s="38" t="s">
        <v>39</v>
      </c>
      <c r="F59" s="33" t="n">
        <f aca="false">G59*100/120</f>
        <v>71.6666666666667</v>
      </c>
      <c r="G59" s="34" t="n">
        <v>86</v>
      </c>
    </row>
    <row r="60" customFormat="false" ht="15.75" hidden="false" customHeight="true" outlineLevel="0" collapsed="false">
      <c r="A60" s="35" t="s">
        <v>167</v>
      </c>
      <c r="B60" s="35"/>
      <c r="C60" s="36" t="s">
        <v>168</v>
      </c>
      <c r="D60" s="37" t="s">
        <v>169</v>
      </c>
      <c r="E60" s="38" t="s">
        <v>39</v>
      </c>
      <c r="F60" s="33" t="n">
        <f aca="false">G60*100/120</f>
        <v>0.833333333333333</v>
      </c>
      <c r="G60" s="34" t="n">
        <v>1</v>
      </c>
    </row>
    <row r="61" customFormat="false" ht="31.5" hidden="false" customHeight="true" outlineLevel="0" collapsed="false">
      <c r="A61" s="35" t="s">
        <v>170</v>
      </c>
      <c r="B61" s="35"/>
      <c r="C61" s="36" t="s">
        <v>152</v>
      </c>
      <c r="D61" s="37" t="s">
        <v>171</v>
      </c>
      <c r="E61" s="38" t="s">
        <v>39</v>
      </c>
      <c r="F61" s="33" t="n">
        <f aca="false">G61*100/120</f>
        <v>7.5</v>
      </c>
      <c r="G61" s="34" t="n">
        <v>9</v>
      </c>
    </row>
    <row r="62" customFormat="false" ht="15.75" hidden="false" customHeight="true" outlineLevel="0" collapsed="false">
      <c r="A62" s="35" t="s">
        <v>172</v>
      </c>
      <c r="B62" s="35"/>
      <c r="C62" s="36" t="s">
        <v>173</v>
      </c>
      <c r="D62" s="37" t="s">
        <v>174</v>
      </c>
      <c r="E62" s="38" t="s">
        <v>39</v>
      </c>
      <c r="F62" s="33" t="n">
        <f aca="false">G62*100/120</f>
        <v>15.8333333333333</v>
      </c>
      <c r="G62" s="34" t="n">
        <v>19</v>
      </c>
    </row>
    <row r="63" customFormat="false" ht="31.5" hidden="false" customHeight="true" outlineLevel="0" collapsed="false">
      <c r="A63" s="35" t="s">
        <v>175</v>
      </c>
      <c r="B63" s="35"/>
      <c r="C63" s="36" t="s">
        <v>130</v>
      </c>
      <c r="D63" s="37" t="s">
        <v>176</v>
      </c>
      <c r="E63" s="38" t="s">
        <v>39</v>
      </c>
      <c r="F63" s="33" t="n">
        <f aca="false">G63*100/120</f>
        <v>71.6666666666667</v>
      </c>
      <c r="G63" s="34" t="n">
        <v>86</v>
      </c>
    </row>
    <row r="64" customFormat="false" ht="31.5" hidden="false" customHeight="true" outlineLevel="0" collapsed="false">
      <c r="A64" s="35" t="s">
        <v>177</v>
      </c>
      <c r="B64" s="35"/>
      <c r="C64" s="36" t="s">
        <v>130</v>
      </c>
      <c r="D64" s="37" t="s">
        <v>178</v>
      </c>
      <c r="E64" s="38" t="s">
        <v>39</v>
      </c>
      <c r="F64" s="33" t="n">
        <f aca="false">G64*100/120</f>
        <v>80</v>
      </c>
      <c r="G64" s="34" t="n">
        <v>96</v>
      </c>
    </row>
    <row r="65" customFormat="false" ht="15.75" hidden="false" customHeight="true" outlineLevel="0" collapsed="false">
      <c r="A65" s="35" t="s">
        <v>179</v>
      </c>
      <c r="B65" s="35"/>
      <c r="C65" s="36" t="s">
        <v>180</v>
      </c>
      <c r="D65" s="37" t="s">
        <v>181</v>
      </c>
      <c r="E65" s="38" t="s">
        <v>39</v>
      </c>
      <c r="F65" s="33" t="n">
        <f aca="false">G65*100/120</f>
        <v>2.5</v>
      </c>
      <c r="G65" s="34" t="n">
        <v>3</v>
      </c>
    </row>
    <row r="66" customFormat="false" ht="15.75" hidden="false" customHeight="true" outlineLevel="0" collapsed="false">
      <c r="A66" s="35" t="s">
        <v>182</v>
      </c>
      <c r="B66" s="35"/>
      <c r="C66" s="36" t="s">
        <v>183</v>
      </c>
      <c r="D66" s="37" t="s">
        <v>184</v>
      </c>
      <c r="E66" s="38" t="s">
        <v>39</v>
      </c>
      <c r="F66" s="33" t="n">
        <f aca="false">G66*100/120</f>
        <v>4.16666666666667</v>
      </c>
      <c r="G66" s="34" t="n">
        <v>5</v>
      </c>
    </row>
    <row r="67" customFormat="false" ht="15.75" hidden="false" customHeight="true" outlineLevel="0" collapsed="false">
      <c r="A67" s="35" t="s">
        <v>185</v>
      </c>
      <c r="B67" s="35"/>
      <c r="C67" s="36" t="s">
        <v>186</v>
      </c>
      <c r="D67" s="37" t="s">
        <v>187</v>
      </c>
      <c r="E67" s="38" t="s">
        <v>39</v>
      </c>
      <c r="F67" s="33" t="n">
        <f aca="false">G67*100/120</f>
        <v>15.8333333333333</v>
      </c>
      <c r="G67" s="34" t="n">
        <v>19</v>
      </c>
    </row>
    <row r="68" customFormat="false" ht="31.5" hidden="false" customHeight="true" outlineLevel="0" collapsed="false">
      <c r="A68" s="35" t="s">
        <v>188</v>
      </c>
      <c r="B68" s="35"/>
      <c r="C68" s="36" t="s">
        <v>189</v>
      </c>
      <c r="D68" s="37" t="s">
        <v>190</v>
      </c>
      <c r="E68" s="38" t="s">
        <v>39</v>
      </c>
      <c r="F68" s="33" t="n">
        <f aca="false">G68*100/120</f>
        <v>9.16666666666667</v>
      </c>
      <c r="G68" s="34" t="n">
        <v>11</v>
      </c>
    </row>
    <row r="69" customFormat="false" ht="31.5" hidden="false" customHeight="true" outlineLevel="0" collapsed="false">
      <c r="A69" s="35" t="s">
        <v>191</v>
      </c>
      <c r="B69" s="35"/>
      <c r="C69" s="36" t="s">
        <v>189</v>
      </c>
      <c r="D69" s="37" t="s">
        <v>192</v>
      </c>
      <c r="E69" s="38" t="s">
        <v>39</v>
      </c>
      <c r="F69" s="33" t="n">
        <f aca="false">G69*100/120</f>
        <v>7.5</v>
      </c>
      <c r="G69" s="34" t="n">
        <v>9</v>
      </c>
    </row>
    <row r="70" customFormat="false" ht="31.5" hidden="false" customHeight="true" outlineLevel="0" collapsed="false">
      <c r="A70" s="35" t="s">
        <v>193</v>
      </c>
      <c r="B70" s="35"/>
      <c r="C70" s="36" t="s">
        <v>189</v>
      </c>
      <c r="D70" s="37" t="s">
        <v>181</v>
      </c>
      <c r="E70" s="38" t="s">
        <v>39</v>
      </c>
      <c r="F70" s="33" t="n">
        <f aca="false">G70*100/120</f>
        <v>10.8333333333333</v>
      </c>
      <c r="G70" s="34" t="n">
        <v>13</v>
      </c>
    </row>
    <row r="71" customFormat="false" ht="31.5" hidden="false" customHeight="true" outlineLevel="0" collapsed="false">
      <c r="A71" s="35" t="s">
        <v>194</v>
      </c>
      <c r="B71" s="35"/>
      <c r="C71" s="36" t="s">
        <v>189</v>
      </c>
      <c r="D71" s="37" t="s">
        <v>195</v>
      </c>
      <c r="E71" s="38" t="s">
        <v>39</v>
      </c>
      <c r="F71" s="33" t="n">
        <f aca="false">G71*100/120</f>
        <v>5</v>
      </c>
      <c r="G71" s="34" t="n">
        <v>6</v>
      </c>
    </row>
    <row r="72" customFormat="false" ht="31.5" hidden="false" customHeight="true" outlineLevel="0" collapsed="false">
      <c r="A72" s="35" t="s">
        <v>196</v>
      </c>
      <c r="B72" s="35"/>
      <c r="C72" s="36" t="s">
        <v>158</v>
      </c>
      <c r="D72" s="38" t="s">
        <v>197</v>
      </c>
      <c r="E72" s="38" t="s">
        <v>198</v>
      </c>
      <c r="F72" s="33" t="n">
        <f aca="false">G72*100/120</f>
        <v>49.1666666666667</v>
      </c>
      <c r="G72" s="34" t="n">
        <v>59</v>
      </c>
    </row>
    <row r="73" customFormat="false" ht="15.75" hidden="false" customHeight="true" outlineLevel="0" collapsed="false">
      <c r="A73" s="35" t="s">
        <v>199</v>
      </c>
      <c r="B73" s="35"/>
      <c r="C73" s="36" t="s">
        <v>37</v>
      </c>
      <c r="D73" s="38" t="s">
        <v>178</v>
      </c>
      <c r="E73" s="38" t="s">
        <v>200</v>
      </c>
      <c r="F73" s="33" t="n">
        <f aca="false">G73*100/120</f>
        <v>75</v>
      </c>
      <c r="G73" s="34" t="n">
        <v>90</v>
      </c>
    </row>
    <row r="74" customFormat="false" ht="31.5" hidden="false" customHeight="true" outlineLevel="0" collapsed="false">
      <c r="A74" s="35" t="s">
        <v>201</v>
      </c>
      <c r="B74" s="35"/>
      <c r="C74" s="36" t="s">
        <v>202</v>
      </c>
      <c r="D74" s="38" t="s">
        <v>203</v>
      </c>
      <c r="E74" s="38" t="s">
        <v>54</v>
      </c>
      <c r="F74" s="33" t="n">
        <f aca="false">G74*100/120</f>
        <v>75.8333333333333</v>
      </c>
      <c r="G74" s="34" t="n">
        <v>91</v>
      </c>
    </row>
    <row r="75" customFormat="false" ht="15.75" hidden="false" customHeight="true" outlineLevel="0" collapsed="false">
      <c r="A75" s="35" t="s">
        <v>204</v>
      </c>
      <c r="B75" s="35"/>
      <c r="C75" s="36" t="s">
        <v>205</v>
      </c>
      <c r="D75" s="38" t="s">
        <v>197</v>
      </c>
      <c r="E75" s="38" t="s">
        <v>47</v>
      </c>
      <c r="F75" s="33" t="n">
        <f aca="false">G75*100/120</f>
        <v>60.8333333333333</v>
      </c>
      <c r="G75" s="34" t="n">
        <v>73</v>
      </c>
    </row>
    <row r="76" customFormat="false" ht="15.75" hidden="false" customHeight="true" outlineLevel="0" collapsed="false">
      <c r="A76" s="35" t="s">
        <v>206</v>
      </c>
      <c r="B76" s="35"/>
      <c r="C76" s="36" t="s">
        <v>37</v>
      </c>
      <c r="D76" s="38" t="s">
        <v>207</v>
      </c>
      <c r="E76" s="38" t="s">
        <v>200</v>
      </c>
      <c r="F76" s="33" t="n">
        <f aca="false">G76*100/120</f>
        <v>65.8333333333333</v>
      </c>
      <c r="G76" s="34" t="n">
        <v>79</v>
      </c>
    </row>
    <row r="77" customFormat="false" ht="15.75" hidden="false" customHeight="true" outlineLevel="0" collapsed="false">
      <c r="A77" s="35" t="s">
        <v>208</v>
      </c>
      <c r="B77" s="35"/>
      <c r="C77" s="36" t="s">
        <v>37</v>
      </c>
      <c r="D77" s="38" t="s">
        <v>178</v>
      </c>
      <c r="E77" s="38" t="s">
        <v>39</v>
      </c>
      <c r="F77" s="33" t="n">
        <f aca="false">G77*100/120</f>
        <v>80</v>
      </c>
      <c r="G77" s="34" t="n">
        <v>96</v>
      </c>
    </row>
    <row r="78" customFormat="false" ht="15.75" hidden="false" customHeight="true" outlineLevel="0" collapsed="false">
      <c r="A78" s="35" t="s">
        <v>209</v>
      </c>
      <c r="B78" s="35"/>
      <c r="C78" s="36" t="s">
        <v>37</v>
      </c>
      <c r="D78" s="38" t="s">
        <v>210</v>
      </c>
      <c r="E78" s="38" t="s">
        <v>147</v>
      </c>
      <c r="F78" s="33" t="n">
        <f aca="false">G78*100/120</f>
        <v>71.6666666666667</v>
      </c>
      <c r="G78" s="34" t="n">
        <v>86</v>
      </c>
    </row>
    <row r="79" customFormat="false" ht="31.5" hidden="false" customHeight="true" outlineLevel="0" collapsed="false">
      <c r="A79" s="35" t="s">
        <v>211</v>
      </c>
      <c r="B79" s="35"/>
      <c r="C79" s="36" t="s">
        <v>155</v>
      </c>
      <c r="D79" s="38" t="s">
        <v>212</v>
      </c>
      <c r="E79" s="38" t="s">
        <v>200</v>
      </c>
      <c r="F79" s="33" t="n">
        <f aca="false">G79*100/120</f>
        <v>61.6666666666667</v>
      </c>
      <c r="G79" s="34" t="n">
        <v>74</v>
      </c>
    </row>
    <row r="80" customFormat="false" ht="31.5" hidden="false" customHeight="true" outlineLevel="0" collapsed="false">
      <c r="A80" s="35" t="s">
        <v>213</v>
      </c>
      <c r="B80" s="35"/>
      <c r="C80" s="36" t="s">
        <v>214</v>
      </c>
      <c r="D80" s="38" t="s">
        <v>176</v>
      </c>
      <c r="E80" s="38" t="s">
        <v>215</v>
      </c>
      <c r="F80" s="33" t="n">
        <f aca="false">G80*100/120</f>
        <v>71.6666666666667</v>
      </c>
      <c r="G80" s="34" t="n">
        <v>86</v>
      </c>
    </row>
    <row r="81" customFormat="false" ht="15.75" hidden="false" customHeight="true" outlineLevel="0" collapsed="false">
      <c r="A81" s="35" t="s">
        <v>216</v>
      </c>
      <c r="B81" s="35"/>
      <c r="C81" s="36" t="s">
        <v>37</v>
      </c>
      <c r="D81" s="38" t="s">
        <v>178</v>
      </c>
      <c r="E81" s="38" t="s">
        <v>39</v>
      </c>
      <c r="F81" s="33" t="n">
        <f aca="false">G81*100/120</f>
        <v>80</v>
      </c>
      <c r="G81" s="34" t="n">
        <v>96</v>
      </c>
    </row>
    <row r="82" customFormat="false" ht="31.5" hidden="false" customHeight="true" outlineLevel="0" collapsed="false">
      <c r="A82" s="35" t="s">
        <v>217</v>
      </c>
      <c r="B82" s="35"/>
      <c r="C82" s="36" t="s">
        <v>142</v>
      </c>
      <c r="D82" s="37" t="s">
        <v>176</v>
      </c>
      <c r="E82" s="38" t="s">
        <v>39</v>
      </c>
      <c r="F82" s="33" t="n">
        <f aca="false">G82*100/120</f>
        <v>71.6666666666667</v>
      </c>
      <c r="G82" s="34" t="n">
        <v>86</v>
      </c>
    </row>
    <row r="83" customFormat="false" ht="15.75" hidden="false" customHeight="true" outlineLevel="0" collapsed="false">
      <c r="A83" s="35" t="s">
        <v>218</v>
      </c>
      <c r="B83" s="35"/>
      <c r="C83" s="36" t="s">
        <v>84</v>
      </c>
      <c r="D83" s="38" t="s">
        <v>197</v>
      </c>
      <c r="E83" s="38" t="s">
        <v>86</v>
      </c>
      <c r="F83" s="33" t="n">
        <f aca="false">G83*100/120</f>
        <v>49.1666666666667</v>
      </c>
      <c r="G83" s="34" t="n">
        <v>59</v>
      </c>
    </row>
    <row r="84" customFormat="false" ht="15.75" hidden="false" customHeight="true" outlineLevel="0" collapsed="false">
      <c r="A84" s="35" t="s">
        <v>219</v>
      </c>
      <c r="B84" s="35"/>
      <c r="C84" s="36" t="s">
        <v>220</v>
      </c>
      <c r="D84" s="38" t="s">
        <v>197</v>
      </c>
      <c r="E84" s="38" t="s">
        <v>43</v>
      </c>
      <c r="F84" s="33" t="n">
        <f aca="false">G84*100/120</f>
        <v>75.8333333333333</v>
      </c>
      <c r="G84" s="34" t="n">
        <v>91</v>
      </c>
    </row>
    <row r="85" customFormat="false" ht="15.75" hidden="false" customHeight="true" outlineLevel="0" collapsed="false">
      <c r="A85" s="35" t="s">
        <v>221</v>
      </c>
      <c r="B85" s="35"/>
      <c r="C85" s="36" t="s">
        <v>37</v>
      </c>
      <c r="D85" s="38" t="s">
        <v>222</v>
      </c>
      <c r="E85" s="38" t="s">
        <v>35</v>
      </c>
      <c r="F85" s="33" t="n">
        <f aca="false">G85*100/120</f>
        <v>56.6666666666667</v>
      </c>
      <c r="G85" s="34" t="n">
        <v>68</v>
      </c>
    </row>
    <row r="86" customFormat="false" ht="15.75" hidden="false" customHeight="true" outlineLevel="0" collapsed="false">
      <c r="A86" s="35" t="s">
        <v>223</v>
      </c>
      <c r="B86" s="35"/>
      <c r="C86" s="36" t="s">
        <v>224</v>
      </c>
      <c r="D86" s="38" t="s">
        <v>197</v>
      </c>
      <c r="E86" s="38" t="s">
        <v>43</v>
      </c>
      <c r="F86" s="33" t="n">
        <f aca="false">G86*100/120</f>
        <v>75.8333333333333</v>
      </c>
      <c r="G86" s="34" t="n">
        <v>91</v>
      </c>
    </row>
    <row r="87" customFormat="false" ht="15.75" hidden="false" customHeight="true" outlineLevel="0" collapsed="false">
      <c r="A87" s="35" t="s">
        <v>225</v>
      </c>
      <c r="B87" s="35"/>
      <c r="C87" s="36" t="s">
        <v>226</v>
      </c>
      <c r="D87" s="38" t="s">
        <v>227</v>
      </c>
      <c r="E87" s="38" t="s">
        <v>61</v>
      </c>
      <c r="F87" s="33" t="n">
        <f aca="false">G87*100/120</f>
        <v>49.1666666666667</v>
      </c>
      <c r="G87" s="34" t="n">
        <v>59</v>
      </c>
    </row>
    <row r="88" customFormat="false" ht="15.75" hidden="false" customHeight="true" outlineLevel="0" collapsed="false">
      <c r="A88" s="35" t="s">
        <v>228</v>
      </c>
      <c r="B88" s="35"/>
      <c r="C88" s="36" t="s">
        <v>94</v>
      </c>
      <c r="D88" s="38" t="s">
        <v>212</v>
      </c>
      <c r="E88" s="38" t="s">
        <v>229</v>
      </c>
      <c r="F88" s="33" t="n">
        <f aca="false">G88*100/120</f>
        <v>69.1666666666667</v>
      </c>
      <c r="G88" s="34" t="n">
        <v>83</v>
      </c>
    </row>
    <row r="89" customFormat="false" ht="15.75" hidden="false" customHeight="true" outlineLevel="0" collapsed="false">
      <c r="A89" s="35" t="s">
        <v>230</v>
      </c>
      <c r="B89" s="35"/>
      <c r="C89" s="36" t="s">
        <v>94</v>
      </c>
      <c r="D89" s="38" t="s">
        <v>197</v>
      </c>
      <c r="E89" s="38" t="s">
        <v>98</v>
      </c>
      <c r="F89" s="33" t="n">
        <f aca="false">G89*100/120</f>
        <v>75.8333333333333</v>
      </c>
      <c r="G89" s="34" t="n">
        <v>91</v>
      </c>
    </row>
    <row r="90" customFormat="false" ht="15.75" hidden="false" customHeight="true" outlineLevel="0" collapsed="false">
      <c r="A90" s="35" t="s">
        <v>231</v>
      </c>
      <c r="B90" s="35"/>
      <c r="C90" s="36" t="s">
        <v>232</v>
      </c>
      <c r="D90" s="38" t="s">
        <v>178</v>
      </c>
      <c r="E90" s="38" t="s">
        <v>35</v>
      </c>
      <c r="F90" s="33" t="n">
        <f aca="false">G90*100/120</f>
        <v>75</v>
      </c>
      <c r="G90" s="34" t="n">
        <v>90</v>
      </c>
    </row>
    <row r="91" customFormat="false" ht="15.75" hidden="false" customHeight="true" outlineLevel="0" collapsed="false">
      <c r="A91" s="35" t="s">
        <v>233</v>
      </c>
      <c r="B91" s="35"/>
      <c r="C91" s="36" t="s">
        <v>234</v>
      </c>
      <c r="D91" s="38" t="s">
        <v>176</v>
      </c>
      <c r="E91" s="38" t="s">
        <v>43</v>
      </c>
      <c r="F91" s="33" t="n">
        <f aca="false">G91*100/120</f>
        <v>90</v>
      </c>
      <c r="G91" s="34" t="n">
        <v>108</v>
      </c>
    </row>
    <row r="92" customFormat="false" ht="15.75" hidden="false" customHeight="true" outlineLevel="0" collapsed="false">
      <c r="A92" s="35" t="s">
        <v>235</v>
      </c>
      <c r="B92" s="35"/>
      <c r="C92" s="36" t="s">
        <v>236</v>
      </c>
      <c r="D92" s="38" t="s">
        <v>197</v>
      </c>
      <c r="E92" s="38" t="s">
        <v>43</v>
      </c>
      <c r="F92" s="33" t="n">
        <f aca="false">G92*100/120</f>
        <v>75.8333333333333</v>
      </c>
      <c r="G92" s="34" t="n">
        <v>91</v>
      </c>
    </row>
    <row r="93" customFormat="false" ht="15.75" hidden="false" customHeight="true" outlineLevel="0" collapsed="false">
      <c r="A93" s="35" t="s">
        <v>237</v>
      </c>
      <c r="B93" s="35"/>
      <c r="C93" s="36" t="s">
        <v>238</v>
      </c>
      <c r="D93" s="38" t="s">
        <v>178</v>
      </c>
      <c r="E93" s="38" t="s">
        <v>239</v>
      </c>
      <c r="F93" s="33" t="n">
        <f aca="false">G93*100/120</f>
        <v>65</v>
      </c>
      <c r="G93" s="34" t="n">
        <v>78</v>
      </c>
    </row>
    <row r="94" customFormat="false" ht="15.75" hidden="false" customHeight="true" outlineLevel="0" collapsed="false">
      <c r="A94" s="35" t="s">
        <v>240</v>
      </c>
      <c r="B94" s="35"/>
      <c r="C94" s="36" t="s">
        <v>241</v>
      </c>
      <c r="D94" s="38" t="s">
        <v>222</v>
      </c>
      <c r="E94" s="38" t="s">
        <v>242</v>
      </c>
      <c r="F94" s="33" t="n">
        <f aca="false">G94*100/120</f>
        <v>49.1666666666667</v>
      </c>
      <c r="G94" s="34" t="n">
        <v>59</v>
      </c>
    </row>
    <row r="95" customFormat="false" ht="15.75" hidden="false" customHeight="true" outlineLevel="0" collapsed="false">
      <c r="A95" s="35" t="s">
        <v>243</v>
      </c>
      <c r="B95" s="35"/>
      <c r="C95" s="36" t="s">
        <v>244</v>
      </c>
      <c r="D95" s="38" t="s">
        <v>176</v>
      </c>
      <c r="E95" s="38" t="s">
        <v>104</v>
      </c>
      <c r="F95" s="33" t="n">
        <f aca="false">G95*100/120</f>
        <v>71.6666666666667</v>
      </c>
      <c r="G95" s="34" t="n">
        <v>86</v>
      </c>
    </row>
    <row r="96" customFormat="false" ht="15.75" hidden="false" customHeight="true" outlineLevel="0" collapsed="false">
      <c r="A96" s="35" t="s">
        <v>245</v>
      </c>
      <c r="B96" s="35"/>
      <c r="C96" s="36" t="s">
        <v>236</v>
      </c>
      <c r="D96" s="38" t="s">
        <v>212</v>
      </c>
      <c r="E96" s="38" t="s">
        <v>47</v>
      </c>
      <c r="F96" s="33" t="n">
        <f aca="false">G96*100/120</f>
        <v>65.8333333333333</v>
      </c>
      <c r="G96" s="34" t="n">
        <v>79</v>
      </c>
    </row>
    <row r="97" customFormat="false" ht="15.75" hidden="false" customHeight="true" outlineLevel="0" collapsed="false">
      <c r="A97" s="35" t="s">
        <v>246</v>
      </c>
      <c r="B97" s="35"/>
      <c r="C97" s="36" t="s">
        <v>236</v>
      </c>
      <c r="D97" s="38" t="s">
        <v>176</v>
      </c>
      <c r="E97" s="38" t="s">
        <v>247</v>
      </c>
      <c r="F97" s="33" t="n">
        <f aca="false">G97*100/120</f>
        <v>90</v>
      </c>
      <c r="G97" s="34" t="n">
        <v>108</v>
      </c>
    </row>
    <row r="98" customFormat="false" ht="15.75" hidden="false" customHeight="true" outlineLevel="0" collapsed="false">
      <c r="A98" s="35" t="s">
        <v>248</v>
      </c>
      <c r="B98" s="35"/>
      <c r="C98" s="36" t="s">
        <v>236</v>
      </c>
      <c r="D98" s="38" t="s">
        <v>178</v>
      </c>
      <c r="E98" s="38" t="s">
        <v>229</v>
      </c>
      <c r="F98" s="33" t="n">
        <f aca="false">G98*100/120</f>
        <v>85</v>
      </c>
      <c r="G98" s="34" t="n">
        <v>102</v>
      </c>
    </row>
    <row r="99" customFormat="false" ht="15.75" hidden="false" customHeight="true" outlineLevel="0" collapsed="false">
      <c r="A99" s="35" t="s">
        <v>249</v>
      </c>
      <c r="B99" s="35"/>
      <c r="C99" s="36" t="s">
        <v>236</v>
      </c>
      <c r="D99" s="38" t="s">
        <v>176</v>
      </c>
      <c r="E99" s="38" t="s">
        <v>111</v>
      </c>
      <c r="F99" s="33" t="n">
        <f aca="false">G99*100/120</f>
        <v>76.6666666666667</v>
      </c>
      <c r="G99" s="34" t="n">
        <v>92</v>
      </c>
    </row>
    <row r="100" customFormat="false" ht="15.75" hidden="false" customHeight="true" outlineLevel="0" collapsed="false">
      <c r="A100" s="35" t="s">
        <v>250</v>
      </c>
      <c r="B100" s="35"/>
      <c r="C100" s="36" t="s">
        <v>244</v>
      </c>
      <c r="D100" s="38" t="s">
        <v>212</v>
      </c>
      <c r="E100" s="38" t="s">
        <v>104</v>
      </c>
      <c r="F100" s="33" t="n">
        <f aca="false">G100*100/120</f>
        <v>65.8333333333333</v>
      </c>
      <c r="G100" s="34" t="n">
        <v>79</v>
      </c>
    </row>
    <row r="101" customFormat="false" ht="15.75" hidden="false" customHeight="true" outlineLevel="0" collapsed="false">
      <c r="A101" s="35" t="s">
        <v>251</v>
      </c>
      <c r="B101" s="35"/>
      <c r="C101" s="36" t="s">
        <v>244</v>
      </c>
      <c r="D101" s="38" t="s">
        <v>197</v>
      </c>
      <c r="E101" s="38" t="s">
        <v>252</v>
      </c>
      <c r="F101" s="33" t="n">
        <f aca="false">G101*100/120</f>
        <v>49.1666666666667</v>
      </c>
      <c r="G101" s="34" t="n">
        <v>59</v>
      </c>
    </row>
    <row r="102" customFormat="false" ht="15.75" hidden="false" customHeight="true" outlineLevel="0" collapsed="false">
      <c r="A102" s="35" t="s">
        <v>253</v>
      </c>
      <c r="B102" s="35"/>
      <c r="C102" s="36" t="s">
        <v>244</v>
      </c>
      <c r="D102" s="38" t="s">
        <v>212</v>
      </c>
      <c r="E102" s="38" t="s">
        <v>43</v>
      </c>
      <c r="F102" s="33" t="n">
        <f aca="false">G102*100/120</f>
        <v>81.6666666666667</v>
      </c>
      <c r="G102" s="34" t="n">
        <v>98</v>
      </c>
    </row>
    <row r="103" customFormat="false" ht="15.75" hidden="false" customHeight="true" outlineLevel="0" collapsed="false">
      <c r="A103" s="35" t="s">
        <v>254</v>
      </c>
      <c r="B103" s="35"/>
      <c r="C103" s="36" t="s">
        <v>244</v>
      </c>
      <c r="D103" s="38" t="s">
        <v>212</v>
      </c>
      <c r="E103" s="38" t="s">
        <v>43</v>
      </c>
      <c r="F103" s="33" t="n">
        <f aca="false">G103*100/120</f>
        <v>81.6666666666667</v>
      </c>
      <c r="G103" s="34" t="n">
        <v>98</v>
      </c>
    </row>
    <row r="104" customFormat="false" ht="15.75" hidden="false" customHeight="true" outlineLevel="0" collapsed="false">
      <c r="A104" s="35" t="s">
        <v>255</v>
      </c>
      <c r="B104" s="35"/>
      <c r="C104" s="36" t="s">
        <v>256</v>
      </c>
      <c r="D104" s="38" t="s">
        <v>222</v>
      </c>
      <c r="E104" s="38" t="s">
        <v>257</v>
      </c>
      <c r="F104" s="33" t="n">
        <f aca="false">G104*100/120</f>
        <v>75.8333333333333</v>
      </c>
      <c r="G104" s="34" t="n">
        <v>91</v>
      </c>
    </row>
    <row r="105" customFormat="false" ht="31.5" hidden="false" customHeight="true" outlineLevel="0" collapsed="false">
      <c r="A105" s="35" t="s">
        <v>258</v>
      </c>
      <c r="B105" s="35"/>
      <c r="C105" s="36" t="s">
        <v>259</v>
      </c>
      <c r="D105" s="38" t="s">
        <v>212</v>
      </c>
      <c r="E105" s="38" t="s">
        <v>39</v>
      </c>
      <c r="F105" s="33" t="n">
        <f aca="false">G105*100/120</f>
        <v>65.8333333333333</v>
      </c>
      <c r="G105" s="34" t="n">
        <v>79</v>
      </c>
    </row>
    <row r="106" customFormat="false" ht="31.5" hidden="false" customHeight="true" outlineLevel="0" collapsed="false">
      <c r="A106" s="35" t="s">
        <v>260</v>
      </c>
      <c r="B106" s="35"/>
      <c r="C106" s="36" t="s">
        <v>261</v>
      </c>
      <c r="D106" s="38" t="s">
        <v>197</v>
      </c>
      <c r="E106" s="38" t="s">
        <v>39</v>
      </c>
      <c r="F106" s="33" t="n">
        <f aca="false">G106*100/120</f>
        <v>65</v>
      </c>
      <c r="G106" s="34" t="n">
        <v>78</v>
      </c>
    </row>
    <row r="107" customFormat="false" ht="31.5" hidden="false" customHeight="true" outlineLevel="0" collapsed="false">
      <c r="A107" s="35" t="s">
        <v>262</v>
      </c>
      <c r="B107" s="35"/>
      <c r="C107" s="36" t="s">
        <v>263</v>
      </c>
      <c r="D107" s="38" t="s">
        <v>212</v>
      </c>
      <c r="E107" s="38" t="s">
        <v>229</v>
      </c>
      <c r="F107" s="33" t="n">
        <f aca="false">G107*100/120</f>
        <v>69.1666666666667</v>
      </c>
      <c r="G107" s="34" t="n">
        <v>83</v>
      </c>
    </row>
    <row r="108" customFormat="false" ht="31.5" hidden="false" customHeight="true" outlineLevel="0" collapsed="false">
      <c r="A108" s="35" t="s">
        <v>264</v>
      </c>
      <c r="B108" s="35"/>
      <c r="C108" s="36" t="s">
        <v>261</v>
      </c>
      <c r="D108" s="38" t="s">
        <v>197</v>
      </c>
      <c r="E108" s="38" t="s">
        <v>39</v>
      </c>
      <c r="F108" s="33" t="n">
        <f aca="false">G108*100/120</f>
        <v>60.8333333333333</v>
      </c>
      <c r="G108" s="34" t="n">
        <v>73</v>
      </c>
    </row>
    <row r="109" customFormat="false" ht="31.5" hidden="false" customHeight="true" outlineLevel="0" collapsed="false">
      <c r="A109" s="35" t="s">
        <v>265</v>
      </c>
      <c r="B109" s="35"/>
      <c r="C109" s="36" t="s">
        <v>155</v>
      </c>
      <c r="D109" s="38" t="s">
        <v>212</v>
      </c>
      <c r="E109" s="38" t="s">
        <v>252</v>
      </c>
      <c r="F109" s="33" t="n">
        <f aca="false">G109*100/120</f>
        <v>53.3333333333333</v>
      </c>
      <c r="G109" s="34" t="n">
        <v>64</v>
      </c>
    </row>
    <row r="110" customFormat="false" ht="31.5" hidden="false" customHeight="true" outlineLevel="0" collapsed="false">
      <c r="A110" s="35" t="s">
        <v>266</v>
      </c>
      <c r="B110" s="35"/>
      <c r="C110" s="36" t="s">
        <v>155</v>
      </c>
      <c r="D110" s="38" t="s">
        <v>176</v>
      </c>
      <c r="E110" s="38" t="s">
        <v>267</v>
      </c>
      <c r="F110" s="33" t="n">
        <f aca="false">G110*100/120</f>
        <v>90</v>
      </c>
      <c r="G110" s="34" t="n">
        <v>108</v>
      </c>
    </row>
    <row r="111" customFormat="false" ht="31.5" hidden="false" customHeight="true" outlineLevel="0" collapsed="false">
      <c r="A111" s="35" t="s">
        <v>268</v>
      </c>
      <c r="B111" s="35"/>
      <c r="C111" s="36" t="s">
        <v>113</v>
      </c>
      <c r="D111" s="38" t="s">
        <v>212</v>
      </c>
      <c r="E111" s="38" t="s">
        <v>39</v>
      </c>
      <c r="F111" s="33" t="n">
        <f aca="false">G111*100/120</f>
        <v>65.8333333333333</v>
      </c>
      <c r="G111" s="34" t="n">
        <v>79</v>
      </c>
    </row>
    <row r="112" customFormat="false" ht="47.25" hidden="false" customHeight="true" outlineLevel="0" collapsed="false">
      <c r="A112" s="35" t="s">
        <v>269</v>
      </c>
      <c r="B112" s="35"/>
      <c r="C112" s="36" t="s">
        <v>270</v>
      </c>
      <c r="D112" s="38" t="s">
        <v>212</v>
      </c>
      <c r="E112" s="38" t="s">
        <v>39</v>
      </c>
      <c r="F112" s="33" t="n">
        <f aca="false">G112*100/120</f>
        <v>65.8333333333333</v>
      </c>
      <c r="G112" s="34" t="n">
        <v>79</v>
      </c>
    </row>
    <row r="113" customFormat="false" ht="15.75" hidden="false" customHeight="true" outlineLevel="0" collapsed="false">
      <c r="A113" s="35" t="s">
        <v>271</v>
      </c>
      <c r="B113" s="35"/>
      <c r="C113" s="36" t="s">
        <v>272</v>
      </c>
      <c r="D113" s="38" t="s">
        <v>197</v>
      </c>
      <c r="E113" s="38" t="s">
        <v>43</v>
      </c>
      <c r="F113" s="33" t="n">
        <f aca="false">G113*100/120</f>
        <v>75.8333333333333</v>
      </c>
      <c r="G113" s="34" t="n">
        <v>91</v>
      </c>
    </row>
    <row r="114" customFormat="false" ht="15.75" hidden="false" customHeight="true" outlineLevel="0" collapsed="false">
      <c r="A114" s="35" t="s">
        <v>273</v>
      </c>
      <c r="B114" s="35"/>
      <c r="C114" s="36" t="s">
        <v>272</v>
      </c>
      <c r="D114" s="38" t="s">
        <v>212</v>
      </c>
      <c r="E114" s="38" t="s">
        <v>54</v>
      </c>
      <c r="F114" s="33" t="n">
        <f aca="false">G114*100/120</f>
        <v>82.5</v>
      </c>
      <c r="G114" s="34" t="n">
        <v>99</v>
      </c>
    </row>
    <row r="115" customFormat="false" ht="15" hidden="false" customHeight="false" outlineLevel="0" collapsed="false">
      <c r="A115" s="39" t="s">
        <v>274</v>
      </c>
      <c r="B115" s="39"/>
      <c r="C115" s="39"/>
      <c r="D115" s="39"/>
      <c r="E115" s="39"/>
      <c r="F115" s="40" t="n">
        <f aca="false">SUM(F5:F114)</f>
        <v>18602.3333333333</v>
      </c>
      <c r="G115" s="40" t="n">
        <f aca="false">SUM(G5:G114)+7829</f>
        <v>20757</v>
      </c>
    </row>
  </sheetData>
  <mergeCells count="108">
    <mergeCell ref="D1:G1"/>
    <mergeCell ref="A2:G2"/>
    <mergeCell ref="B4:C4"/>
    <mergeCell ref="B8:C8"/>
    <mergeCell ref="B9:C9"/>
    <mergeCell ref="B10:C10"/>
    <mergeCell ref="B11:C11"/>
    <mergeCell ref="B12:C12"/>
    <mergeCell ref="B13:C13"/>
    <mergeCell ref="B14:C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26:18Z</dcterms:created>
  <dc:creator>Батаева</dc:creator>
  <dc:description/>
  <dc:language>en-US</dc:language>
  <cp:lastModifiedBy>Делопроизводитель</cp:lastModifiedBy>
  <cp:lastPrinted>2024-09-24T10:02:11Z</cp:lastPrinted>
  <dcterms:modified xsi:type="dcterms:W3CDTF">2024-09-24T10:02:16Z</dcterms:modified>
  <cp:revision>0</cp:revision>
  <dc:subject/>
  <dc:title/>
</cp:coreProperties>
</file>